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58862"/>
        <c:axId val="40994209"/>
      </c:barChart>
      <c:catAx>
        <c:axId val="9875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209"/>
        <c:auto val="1"/>
        <c:lblAlgn val="ctr"/>
        <c:lblOffset val="100"/>
        <c:noMultiLvlLbl val="0"/>
      </c:catAx>
      <c:valAx>
        <c:axId val="409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57605"/>
        <c:axId val="2105840"/>
      </c:barChart>
      <c:catAx>
        <c:axId val="6775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40"/>
        <c:auto val="1"/>
        <c:lblAlgn val="ctr"/>
        <c:lblOffset val="100"/>
        <c:noMultiLvlLbl val="0"/>
      </c:catAx>
      <c:valAx>
        <c:axId val="21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37961"/>
        <c:axId val="52039328"/>
      </c:barChart>
      <c:catAx>
        <c:axId val="7753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328"/>
        <c:auto val="1"/>
        <c:lblAlgn val="ctr"/>
        <c:lblOffset val="100"/>
        <c:noMultiLvlLbl val="0"/>
      </c:catAx>
      <c:valAx>
        <c:axId val="520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3600"/>
        <c:axId val="54769426"/>
      </c:barChart>
      <c:catAx>
        <c:axId val="2463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426"/>
        <c:auto val="1"/>
        <c:lblAlgn val="ctr"/>
        <c:lblOffset val="100"/>
        <c:noMultiLvlLbl val="0"/>
      </c:catAx>
      <c:valAx>
        <c:axId val="547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20367"/>
        <c:axId val="60341881"/>
      </c:barChart>
      <c:catAx>
        <c:axId val="7252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881"/>
        <c:auto val="1"/>
        <c:lblAlgn val="ctr"/>
        <c:lblOffset val="100"/>
        <c:noMultiLvlLbl val="0"/>
      </c:catAx>
      <c:valAx>
        <c:axId val="603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10778"/>
        <c:axId val="33147445"/>
      </c:barChart>
      <c:catAx>
        <c:axId val="440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445"/>
        <c:auto val="1"/>
        <c:lblAlgn val="ctr"/>
        <c:lblOffset val="100"/>
        <c:noMultiLvlLbl val="0"/>
      </c:catAx>
      <c:valAx>
        <c:axId val="331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1789"/>
        <c:axId val="88051018"/>
      </c:barChart>
      <c:catAx>
        <c:axId val="321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018"/>
        <c:auto val="1"/>
        <c:lblAlgn val="ctr"/>
        <c:lblOffset val="100"/>
        <c:noMultiLvlLbl val="0"/>
      </c:catAx>
      <c:valAx>
        <c:axId val="880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25369"/>
        <c:axId val="6324179"/>
      </c:barChart>
      <c:catAx>
        <c:axId val="716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79"/>
        <c:auto val="1"/>
        <c:lblAlgn val="ctr"/>
        <c:lblOffset val="100"/>
        <c:noMultiLvlLbl val="0"/>
      </c:catAx>
      <c:valAx>
        <c:axId val="63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64989"/>
        <c:axId val="35733371"/>
      </c:barChart>
      <c:catAx>
        <c:axId val="976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371"/>
        <c:auto val="1"/>
        <c:lblAlgn val="ctr"/>
        <c:lblOffset val="100"/>
        <c:noMultiLvlLbl val="0"/>
      </c:catAx>
      <c:valAx>
        <c:axId val="357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2681"/>
        <c:axId val="98258754"/>
      </c:barChart>
      <c:catAx>
        <c:axId val="6409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754"/>
        <c:auto val="1"/>
        <c:lblAlgn val="ctr"/>
        <c:lblOffset val="100"/>
        <c:noMultiLvlLbl val="0"/>
      </c:catAx>
      <c:valAx>
        <c:axId val="982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1431"/>
        <c:axId val="47612743"/>
      </c:barChart>
      <c:catAx>
        <c:axId val="46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743"/>
        <c:auto val="1"/>
        <c:lblAlgn val="ctr"/>
        <c:lblOffset val="100"/>
        <c:noMultiLvlLbl val="0"/>
      </c:catAx>
      <c:valAx>
        <c:axId val="476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8071"/>
        <c:axId val="55639882"/>
      </c:barChart>
      <c:catAx>
        <c:axId val="3218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882"/>
        <c:auto val="1"/>
        <c:lblAlgn val="ctr"/>
        <c:lblOffset val="100"/>
        <c:noMultiLvlLbl val="0"/>
      </c:catAx>
      <c:valAx>
        <c:axId val="556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22037"/>
        <c:axId val="67355902"/>
      </c:barChart>
      <c:catAx>
        <c:axId val="9732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902"/>
        <c:auto val="1"/>
        <c:lblAlgn val="ctr"/>
        <c:lblOffset val="100"/>
        <c:noMultiLvlLbl val="0"/>
      </c:catAx>
      <c:valAx>
        <c:axId val="673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84350"/>
        <c:axId val="67057696"/>
      </c:barChart>
      <c:catAx>
        <c:axId val="241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696"/>
        <c:auto val="1"/>
        <c:lblAlgn val="ctr"/>
        <c:lblOffset val="100"/>
        <c:noMultiLvlLbl val="0"/>
      </c:catAx>
      <c:valAx>
        <c:axId val="670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28117"/>
        <c:axId val="51861051"/>
      </c:barChart>
      <c:catAx>
        <c:axId val="4932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051"/>
        <c:auto val="1"/>
        <c:lblAlgn val="ctr"/>
        <c:lblOffset val="100"/>
        <c:noMultiLvlLbl val="0"/>
      </c:catAx>
      <c:valAx>
        <c:axId val="518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21353"/>
        <c:axId val="29832385"/>
      </c:barChart>
      <c:catAx>
        <c:axId val="321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385"/>
        <c:auto val="1"/>
        <c:lblAlgn val="ctr"/>
        <c:lblOffset val="100"/>
        <c:noMultiLvlLbl val="0"/>
      </c:catAx>
      <c:valAx>
        <c:axId val="298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64072"/>
        <c:axId val="17479888"/>
      </c:barChart>
      <c:catAx>
        <c:axId val="977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888"/>
        <c:auto val="1"/>
        <c:lblAlgn val="ctr"/>
        <c:lblOffset val="100"/>
        <c:noMultiLvlLbl val="0"/>
      </c:catAx>
      <c:valAx>
        <c:axId val="174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99492"/>
        <c:axId val="42428327"/>
      </c:barChart>
      <c:catAx>
        <c:axId val="675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327"/>
        <c:auto val="1"/>
        <c:lblAlgn val="ctr"/>
        <c:lblOffset val="100"/>
        <c:noMultiLvlLbl val="0"/>
      </c:catAx>
      <c:valAx>
        <c:axId val="424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