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71491"/>
        <c:axId val="15622050"/>
      </c:scatterChart>
      <c:valAx>
        <c:axId val="47971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050"/>
        <c:crossesAt val="0"/>
        <c:crossBetween val="midCat"/>
      </c:valAx>
      <c:valAx>
        <c:axId val="15622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55904"/>
        <c:axId val="91080880"/>
      </c:scatterChart>
      <c:valAx>
        <c:axId val="32655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880"/>
        <c:crossesAt val="0"/>
        <c:crossBetween val="midCat"/>
      </c:valAx>
      <c:valAx>
        <c:axId val="91080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59724"/>
        <c:axId val="55256139"/>
      </c:scatterChart>
      <c:valAx>
        <c:axId val="75259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139"/>
        <c:crossesAt val="0"/>
        <c:crossBetween val="midCat"/>
      </c:valAx>
      <c:valAx>
        <c:axId val="55256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11641"/>
        <c:axId val="17387584"/>
      </c:scatterChart>
      <c:valAx>
        <c:axId val="80611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584"/>
        <c:crossesAt val="0"/>
        <c:crossBetween val="midCat"/>
      </c:valAx>
      <c:valAx>
        <c:axId val="17387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