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5123"/>
        <c:axId val="99999836"/>
      </c:barChart>
      <c:catAx>
        <c:axId val="532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836"/>
        <c:auto val="1"/>
        <c:lblAlgn val="ctr"/>
        <c:lblOffset val="100"/>
        <c:noMultiLvlLbl val="0"/>
      </c:catAx>
      <c:valAx>
        <c:axId val="99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79116"/>
        <c:axId val="57054294"/>
      </c:barChart>
      <c:catAx>
        <c:axId val="106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94"/>
        <c:auto val="1"/>
        <c:lblAlgn val="ctr"/>
        <c:lblOffset val="100"/>
        <c:noMultiLvlLbl val="0"/>
      </c:catAx>
      <c:valAx>
        <c:axId val="570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7988"/>
        <c:axId val="96783018"/>
      </c:barChart>
      <c:catAx>
        <c:axId val="510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018"/>
        <c:auto val="1"/>
        <c:lblAlgn val="ctr"/>
        <c:lblOffset val="100"/>
        <c:noMultiLvlLbl val="0"/>
      </c:catAx>
      <c:valAx>
        <c:axId val="967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0090"/>
        <c:axId val="429525"/>
      </c:barChart>
      <c:catAx>
        <c:axId val="487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"/>
        <c:auto val="1"/>
        <c:lblAlgn val="ctr"/>
        <c:lblOffset val="100"/>
        <c:noMultiLvlLbl val="0"/>
      </c:catAx>
      <c:valAx>
        <c:axId val="4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3963"/>
        <c:axId val="91873637"/>
      </c:barChart>
      <c:catAx>
        <c:axId val="262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37"/>
        <c:auto val="1"/>
        <c:lblAlgn val="ctr"/>
        <c:lblOffset val="100"/>
        <c:noMultiLvlLbl val="0"/>
      </c:catAx>
      <c:valAx>
        <c:axId val="918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9239"/>
        <c:axId val="53046216"/>
      </c:barChart>
      <c:catAx>
        <c:axId val="999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216"/>
        <c:auto val="1"/>
        <c:lblAlgn val="ctr"/>
        <c:lblOffset val="100"/>
        <c:noMultiLvlLbl val="0"/>
      </c:catAx>
      <c:valAx>
        <c:axId val="530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3827"/>
        <c:axId val="90395242"/>
      </c:barChart>
      <c:catAx>
        <c:axId val="627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42"/>
        <c:auto val="1"/>
        <c:lblAlgn val="ctr"/>
        <c:lblOffset val="100"/>
        <c:noMultiLvlLbl val="0"/>
      </c:catAx>
      <c:valAx>
        <c:axId val="903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05840"/>
        <c:axId val="49492693"/>
      </c:barChart>
      <c:catAx>
        <c:axId val="211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93"/>
        <c:auto val="1"/>
        <c:lblAlgn val="ctr"/>
        <c:lblOffset val="100"/>
        <c:noMultiLvlLbl val="0"/>
      </c:catAx>
      <c:valAx>
        <c:axId val="494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50732"/>
        <c:axId val="71046570"/>
      </c:barChart>
      <c:catAx>
        <c:axId val="464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570"/>
        <c:auto val="1"/>
        <c:lblAlgn val="ctr"/>
        <c:lblOffset val="100"/>
        <c:noMultiLvlLbl val="0"/>
      </c:catAx>
      <c:valAx>
        <c:axId val="710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5941"/>
        <c:axId val="82348348"/>
      </c:barChart>
      <c:catAx>
        <c:axId val="469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348"/>
        <c:auto val="1"/>
        <c:lblAlgn val="ctr"/>
        <c:lblOffset val="100"/>
        <c:noMultiLvlLbl val="0"/>
      </c:catAx>
      <c:valAx>
        <c:axId val="823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01974"/>
        <c:axId val="43258138"/>
      </c:barChart>
      <c:catAx>
        <c:axId val="898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138"/>
        <c:auto val="1"/>
        <c:lblAlgn val="ctr"/>
        <c:lblOffset val="100"/>
        <c:noMultiLvlLbl val="0"/>
      </c:catAx>
      <c:valAx>
        <c:axId val="43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1763"/>
        <c:axId val="97126146"/>
      </c:barChart>
      <c:catAx>
        <c:axId val="607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146"/>
        <c:auto val="1"/>
        <c:lblAlgn val="ctr"/>
        <c:lblOffset val="100"/>
        <c:noMultiLvlLbl val="0"/>
      </c:catAx>
      <c:valAx>
        <c:axId val="971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30996"/>
        <c:axId val="82128105"/>
      </c:barChart>
      <c:catAx>
        <c:axId val="776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05"/>
        <c:auto val="1"/>
        <c:lblAlgn val="ctr"/>
        <c:lblOffset val="100"/>
        <c:noMultiLvlLbl val="0"/>
      </c:catAx>
      <c:valAx>
        <c:axId val="821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25121"/>
        <c:axId val="49708564"/>
      </c:barChart>
      <c:catAx>
        <c:axId val="429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64"/>
        <c:auto val="1"/>
        <c:lblAlgn val="ctr"/>
        <c:lblOffset val="100"/>
        <c:noMultiLvlLbl val="0"/>
      </c:catAx>
      <c:valAx>
        <c:axId val="497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0274"/>
        <c:axId val="61990720"/>
      </c:barChart>
      <c:catAx>
        <c:axId val="456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20"/>
        <c:auto val="1"/>
        <c:lblAlgn val="ctr"/>
        <c:lblOffset val="100"/>
        <c:noMultiLvlLbl val="0"/>
      </c:catAx>
      <c:valAx>
        <c:axId val="619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38786"/>
        <c:axId val="5425076"/>
      </c:barChart>
      <c:catAx>
        <c:axId val="145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76"/>
        <c:auto val="1"/>
        <c:lblAlgn val="ctr"/>
        <c:lblOffset val="100"/>
        <c:noMultiLvlLbl val="0"/>
      </c:catAx>
      <c:valAx>
        <c:axId val="54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7669"/>
        <c:axId val="9437694"/>
      </c:barChart>
      <c:catAx>
        <c:axId val="714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94"/>
        <c:auto val="1"/>
        <c:lblAlgn val="ctr"/>
        <c:lblOffset val="100"/>
        <c:noMultiLvlLbl val="0"/>
      </c:catAx>
      <c:valAx>
        <c:axId val="94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3207"/>
        <c:axId val="57431201"/>
      </c:barChart>
      <c:catAx>
        <c:axId val="3299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201"/>
        <c:auto val="1"/>
        <c:lblAlgn val="ctr"/>
        <c:lblOffset val="100"/>
        <c:noMultiLvlLbl val="0"/>
      </c:catAx>
      <c:valAx>
        <c:axId val="574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