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52602"/>
        <c:axId val="92496213"/>
      </c:scatterChart>
      <c:valAx>
        <c:axId val="3485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213"/>
        <c:crossesAt val="0"/>
        <c:crossBetween val="midCat"/>
      </c:valAx>
      <c:valAx>
        <c:axId val="9249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97012"/>
        <c:axId val="41604649"/>
      </c:scatterChart>
      <c:valAx>
        <c:axId val="4799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649"/>
        <c:crossesAt val="0"/>
        <c:crossBetween val="midCat"/>
      </c:valAx>
      <c:valAx>
        <c:axId val="4160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17902"/>
        <c:axId val="51075559"/>
      </c:scatterChart>
      <c:valAx>
        <c:axId val="9301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559"/>
        <c:crossesAt val="0"/>
        <c:crossBetween val="midCat"/>
      </c:valAx>
      <c:valAx>
        <c:axId val="5107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44377"/>
        <c:axId val="40003070"/>
      </c:scatterChart>
      <c:valAx>
        <c:axId val="8034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070"/>
        <c:crossesAt val="0"/>
        <c:crossBetween val="midCat"/>
      </c:valAx>
      <c:valAx>
        <c:axId val="4000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