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67344"/>
        <c:axId val="44611432"/>
      </c:scatterChart>
      <c:valAx>
        <c:axId val="9236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432"/>
        <c:crossesAt val="0"/>
        <c:crossBetween val="midCat"/>
      </c:valAx>
      <c:valAx>
        <c:axId val="4461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63469"/>
        <c:axId val="97385012"/>
      </c:scatterChart>
      <c:valAx>
        <c:axId val="6786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012"/>
        <c:crossesAt val="0"/>
        <c:crossBetween val="midCat"/>
      </c:valAx>
      <c:valAx>
        <c:axId val="9738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35125"/>
        <c:axId val="81511280"/>
      </c:scatterChart>
      <c:valAx>
        <c:axId val="9013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280"/>
        <c:crossesAt val="0"/>
        <c:crossBetween val="midCat"/>
      </c:valAx>
      <c:valAx>
        <c:axId val="8151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21064"/>
        <c:axId val="6865162"/>
      </c:scatterChart>
      <c:valAx>
        <c:axId val="1322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62"/>
        <c:crossesAt val="0"/>
        <c:crossBetween val="midCat"/>
      </c:valAx>
      <c:valAx>
        <c:axId val="686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