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7231"/>
        <c:axId val="36453038"/>
      </c:barChart>
      <c:catAx>
        <c:axId val="169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038"/>
        <c:auto val="1"/>
        <c:lblAlgn val="ctr"/>
        <c:lblOffset val="100"/>
        <c:noMultiLvlLbl val="0"/>
      </c:catAx>
      <c:valAx>
        <c:axId val="364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351"/>
        <c:axId val="29053766"/>
      </c:barChart>
      <c:catAx>
        <c:axId val="54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766"/>
        <c:auto val="1"/>
        <c:lblAlgn val="ctr"/>
        <c:lblOffset val="100"/>
        <c:noMultiLvlLbl val="0"/>
      </c:catAx>
      <c:valAx>
        <c:axId val="290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31839"/>
        <c:axId val="11744950"/>
      </c:barChart>
      <c:catAx>
        <c:axId val="1433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50"/>
        <c:auto val="1"/>
        <c:lblAlgn val="ctr"/>
        <c:lblOffset val="100"/>
        <c:noMultiLvlLbl val="0"/>
      </c:catAx>
      <c:valAx>
        <c:axId val="117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6179"/>
        <c:axId val="52213540"/>
      </c:barChart>
      <c:catAx>
        <c:axId val="485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540"/>
        <c:auto val="1"/>
        <c:lblAlgn val="ctr"/>
        <c:lblOffset val="100"/>
        <c:noMultiLvlLbl val="0"/>
      </c:catAx>
      <c:valAx>
        <c:axId val="522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20353"/>
        <c:axId val="43499035"/>
      </c:barChart>
      <c:catAx>
        <c:axId val="580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035"/>
        <c:auto val="1"/>
        <c:lblAlgn val="ctr"/>
        <c:lblOffset val="100"/>
        <c:noMultiLvlLbl val="0"/>
      </c:catAx>
      <c:valAx>
        <c:axId val="434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09611"/>
        <c:axId val="64484915"/>
      </c:barChart>
      <c:catAx>
        <c:axId val="814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915"/>
        <c:auto val="1"/>
        <c:lblAlgn val="ctr"/>
        <c:lblOffset val="100"/>
        <c:noMultiLvlLbl val="0"/>
      </c:catAx>
      <c:valAx>
        <c:axId val="644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0666"/>
        <c:axId val="39302443"/>
      </c:barChart>
      <c:catAx>
        <c:axId val="870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443"/>
        <c:auto val="1"/>
        <c:lblAlgn val="ctr"/>
        <c:lblOffset val="100"/>
        <c:noMultiLvlLbl val="0"/>
      </c:catAx>
      <c:valAx>
        <c:axId val="393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53918"/>
        <c:axId val="36051888"/>
      </c:barChart>
      <c:catAx>
        <c:axId val="392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888"/>
        <c:auto val="1"/>
        <c:lblAlgn val="ctr"/>
        <c:lblOffset val="100"/>
        <c:noMultiLvlLbl val="0"/>
      </c:catAx>
      <c:valAx>
        <c:axId val="360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3428"/>
        <c:axId val="15703158"/>
      </c:barChart>
      <c:catAx>
        <c:axId val="179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58"/>
        <c:auto val="1"/>
        <c:lblAlgn val="ctr"/>
        <c:lblOffset val="100"/>
        <c:noMultiLvlLbl val="0"/>
      </c:catAx>
      <c:valAx>
        <c:axId val="157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5674"/>
        <c:axId val="50504781"/>
      </c:barChart>
      <c:catAx>
        <c:axId val="617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781"/>
        <c:auto val="1"/>
        <c:lblAlgn val="ctr"/>
        <c:lblOffset val="100"/>
        <c:noMultiLvlLbl val="0"/>
      </c:catAx>
      <c:valAx>
        <c:axId val="505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43768"/>
        <c:axId val="15890724"/>
      </c:barChart>
      <c:catAx>
        <c:axId val="490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724"/>
        <c:auto val="1"/>
        <c:lblAlgn val="ctr"/>
        <c:lblOffset val="100"/>
        <c:noMultiLvlLbl val="0"/>
      </c:catAx>
      <c:valAx>
        <c:axId val="158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4339"/>
        <c:axId val="75398435"/>
      </c:barChart>
      <c:catAx>
        <c:axId val="563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435"/>
        <c:auto val="1"/>
        <c:lblAlgn val="ctr"/>
        <c:lblOffset val="100"/>
        <c:noMultiLvlLbl val="0"/>
      </c:catAx>
      <c:valAx>
        <c:axId val="753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1531"/>
        <c:axId val="55492716"/>
      </c:barChart>
      <c:catAx>
        <c:axId val="261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716"/>
        <c:auto val="1"/>
        <c:lblAlgn val="ctr"/>
        <c:lblOffset val="100"/>
        <c:noMultiLvlLbl val="0"/>
      </c:catAx>
      <c:valAx>
        <c:axId val="554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8305"/>
        <c:axId val="84201126"/>
      </c:barChart>
      <c:catAx>
        <c:axId val="964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126"/>
        <c:auto val="1"/>
        <c:lblAlgn val="ctr"/>
        <c:lblOffset val="100"/>
        <c:noMultiLvlLbl val="0"/>
      </c:catAx>
      <c:valAx>
        <c:axId val="842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7260"/>
        <c:axId val="55567343"/>
      </c:barChart>
      <c:catAx>
        <c:axId val="127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343"/>
        <c:auto val="1"/>
        <c:lblAlgn val="ctr"/>
        <c:lblOffset val="100"/>
        <c:noMultiLvlLbl val="0"/>
      </c:catAx>
      <c:valAx>
        <c:axId val="555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6180"/>
        <c:axId val="73122021"/>
      </c:barChart>
      <c:catAx>
        <c:axId val="252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21"/>
        <c:auto val="1"/>
        <c:lblAlgn val="ctr"/>
        <c:lblOffset val="100"/>
        <c:noMultiLvlLbl val="0"/>
      </c:catAx>
      <c:valAx>
        <c:axId val="731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36"/>
        <c:axId val="95175862"/>
      </c:barChart>
      <c:catAx>
        <c:axId val="3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862"/>
        <c:auto val="1"/>
        <c:lblAlgn val="ctr"/>
        <c:lblOffset val="100"/>
        <c:noMultiLvlLbl val="0"/>
      </c:catAx>
      <c:valAx>
        <c:axId val="951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3701"/>
        <c:axId val="37979231"/>
      </c:barChart>
      <c:catAx>
        <c:axId val="234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31"/>
        <c:auto val="1"/>
        <c:lblAlgn val="ctr"/>
        <c:lblOffset val="100"/>
        <c:noMultiLvlLbl val="0"/>
      </c:catAx>
      <c:valAx>
        <c:axId val="379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