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9027"/>
        <c:axId val="24139420"/>
      </c:barChart>
      <c:catAx>
        <c:axId val="655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420"/>
        <c:auto val="1"/>
        <c:lblAlgn val="ctr"/>
        <c:lblOffset val="100"/>
        <c:noMultiLvlLbl val="0"/>
      </c:catAx>
      <c:valAx>
        <c:axId val="241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66686"/>
        <c:axId val="1404816"/>
      </c:barChart>
      <c:catAx>
        <c:axId val="532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16"/>
        <c:auto val="1"/>
        <c:lblAlgn val="ctr"/>
        <c:lblOffset val="100"/>
        <c:noMultiLvlLbl val="0"/>
      </c:catAx>
      <c:valAx>
        <c:axId val="14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66439"/>
        <c:axId val="22774261"/>
      </c:barChart>
      <c:catAx>
        <c:axId val="7646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261"/>
        <c:auto val="1"/>
        <c:lblAlgn val="ctr"/>
        <c:lblOffset val="100"/>
        <c:noMultiLvlLbl val="0"/>
      </c:catAx>
      <c:valAx>
        <c:axId val="227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99232"/>
        <c:axId val="3963606"/>
      </c:barChart>
      <c:catAx>
        <c:axId val="7439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06"/>
        <c:auto val="1"/>
        <c:lblAlgn val="ctr"/>
        <c:lblOffset val="100"/>
        <c:noMultiLvlLbl val="0"/>
      </c:catAx>
      <c:valAx>
        <c:axId val="39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36229"/>
        <c:axId val="60646858"/>
      </c:barChart>
      <c:catAx>
        <c:axId val="7023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858"/>
        <c:auto val="1"/>
        <c:lblAlgn val="ctr"/>
        <c:lblOffset val="100"/>
        <c:noMultiLvlLbl val="0"/>
      </c:catAx>
      <c:valAx>
        <c:axId val="6064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20644"/>
        <c:axId val="94876224"/>
      </c:barChart>
      <c:catAx>
        <c:axId val="6392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224"/>
        <c:auto val="1"/>
        <c:lblAlgn val="ctr"/>
        <c:lblOffset val="100"/>
        <c:noMultiLvlLbl val="0"/>
      </c:catAx>
      <c:valAx>
        <c:axId val="948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48456"/>
        <c:axId val="73638035"/>
      </c:barChart>
      <c:catAx>
        <c:axId val="5904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035"/>
        <c:auto val="1"/>
        <c:lblAlgn val="ctr"/>
        <c:lblOffset val="100"/>
        <c:noMultiLvlLbl val="0"/>
      </c:catAx>
      <c:valAx>
        <c:axId val="736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63057"/>
        <c:axId val="70467186"/>
      </c:barChart>
      <c:catAx>
        <c:axId val="3936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186"/>
        <c:auto val="1"/>
        <c:lblAlgn val="ctr"/>
        <c:lblOffset val="100"/>
        <c:noMultiLvlLbl val="0"/>
      </c:catAx>
      <c:valAx>
        <c:axId val="704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14004"/>
        <c:axId val="12310793"/>
      </c:barChart>
      <c:catAx>
        <c:axId val="5881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793"/>
        <c:auto val="1"/>
        <c:lblAlgn val="ctr"/>
        <c:lblOffset val="100"/>
        <c:noMultiLvlLbl val="0"/>
      </c:catAx>
      <c:valAx>
        <c:axId val="123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33376"/>
        <c:axId val="52492951"/>
      </c:barChart>
      <c:catAx>
        <c:axId val="5163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951"/>
        <c:auto val="1"/>
        <c:lblAlgn val="ctr"/>
        <c:lblOffset val="100"/>
        <c:noMultiLvlLbl val="0"/>
      </c:catAx>
      <c:valAx>
        <c:axId val="524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46122"/>
        <c:axId val="2247613"/>
      </c:barChart>
      <c:catAx>
        <c:axId val="4454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13"/>
        <c:auto val="1"/>
        <c:lblAlgn val="ctr"/>
        <c:lblOffset val="100"/>
        <c:noMultiLvlLbl val="0"/>
      </c:catAx>
      <c:valAx>
        <c:axId val="224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23535"/>
        <c:axId val="20449851"/>
      </c:barChart>
      <c:catAx>
        <c:axId val="8512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851"/>
        <c:auto val="1"/>
        <c:lblAlgn val="ctr"/>
        <c:lblOffset val="100"/>
        <c:noMultiLvlLbl val="0"/>
      </c:catAx>
      <c:valAx>
        <c:axId val="204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49524"/>
        <c:axId val="62004613"/>
      </c:barChart>
      <c:catAx>
        <c:axId val="1174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613"/>
        <c:auto val="1"/>
        <c:lblAlgn val="ctr"/>
        <c:lblOffset val="100"/>
        <c:noMultiLvlLbl val="0"/>
      </c:catAx>
      <c:valAx>
        <c:axId val="6200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44539"/>
        <c:axId val="75545714"/>
      </c:barChart>
      <c:catAx>
        <c:axId val="8004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714"/>
        <c:auto val="1"/>
        <c:lblAlgn val="ctr"/>
        <c:lblOffset val="100"/>
        <c:noMultiLvlLbl val="0"/>
      </c:catAx>
      <c:valAx>
        <c:axId val="7554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52771"/>
        <c:axId val="10789221"/>
      </c:barChart>
      <c:catAx>
        <c:axId val="673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221"/>
        <c:auto val="1"/>
        <c:lblAlgn val="ctr"/>
        <c:lblOffset val="100"/>
        <c:noMultiLvlLbl val="0"/>
      </c:catAx>
      <c:valAx>
        <c:axId val="1078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71287"/>
        <c:axId val="31855381"/>
      </c:barChart>
      <c:catAx>
        <c:axId val="2447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381"/>
        <c:auto val="1"/>
        <c:lblAlgn val="ctr"/>
        <c:lblOffset val="100"/>
        <c:noMultiLvlLbl val="0"/>
      </c:catAx>
      <c:valAx>
        <c:axId val="3185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56179"/>
        <c:axId val="25770106"/>
      </c:barChart>
      <c:catAx>
        <c:axId val="8275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106"/>
        <c:auto val="1"/>
        <c:lblAlgn val="ctr"/>
        <c:lblOffset val="100"/>
        <c:noMultiLvlLbl val="0"/>
      </c:catAx>
      <c:valAx>
        <c:axId val="257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27210"/>
        <c:axId val="40157893"/>
      </c:barChart>
      <c:catAx>
        <c:axId val="442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893"/>
        <c:auto val="1"/>
        <c:lblAlgn val="ctr"/>
        <c:lblOffset val="100"/>
        <c:noMultiLvlLbl val="0"/>
      </c:catAx>
      <c:valAx>
        <c:axId val="401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