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35119"/>
        <c:axId val="9891285"/>
      </c:scatterChart>
      <c:valAx>
        <c:axId val="3233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85"/>
        <c:crossesAt val="0"/>
        <c:crossBetween val="midCat"/>
      </c:valAx>
      <c:valAx>
        <c:axId val="9891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86506"/>
        <c:axId val="21674147"/>
      </c:scatterChart>
      <c:valAx>
        <c:axId val="9418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147"/>
        <c:crossesAt val="0"/>
        <c:crossBetween val="midCat"/>
      </c:valAx>
      <c:valAx>
        <c:axId val="2167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32802"/>
        <c:axId val="66752497"/>
      </c:scatterChart>
      <c:valAx>
        <c:axId val="7693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497"/>
        <c:crossesAt val="0"/>
        <c:crossBetween val="midCat"/>
      </c:valAx>
      <c:valAx>
        <c:axId val="6675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16972"/>
        <c:axId val="90207358"/>
      </c:scatterChart>
      <c:valAx>
        <c:axId val="6271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358"/>
        <c:crossesAt val="0"/>
        <c:crossBetween val="midCat"/>
      </c:valAx>
      <c:valAx>
        <c:axId val="9020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