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274938"/>
        <c:axId val="56044387"/>
      </c:scatterChart>
      <c:valAx>
        <c:axId val="612749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4387"/>
        <c:crossesAt val="0"/>
        <c:crossBetween val="midCat"/>
      </c:valAx>
      <c:valAx>
        <c:axId val="560443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49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553661"/>
        <c:axId val="30907254"/>
      </c:scatterChart>
      <c:valAx>
        <c:axId val="205536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7254"/>
        <c:crossesAt val="0"/>
        <c:crossBetween val="midCat"/>
      </c:valAx>
      <c:valAx>
        <c:axId val="309072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36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140013"/>
        <c:axId val="6883294"/>
      </c:scatterChart>
      <c:valAx>
        <c:axId val="391400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294"/>
        <c:crossesAt val="0"/>
        <c:crossBetween val="midCat"/>
      </c:valAx>
      <c:valAx>
        <c:axId val="68832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00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705152"/>
        <c:axId val="35283249"/>
      </c:scatterChart>
      <c:valAx>
        <c:axId val="517051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3249"/>
        <c:crossesAt val="0"/>
        <c:crossBetween val="midCat"/>
      </c:valAx>
      <c:valAx>
        <c:axId val="352832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51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