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05468"/>
        <c:axId val="99622061"/>
      </c:barChart>
      <c:catAx>
        <c:axId val="9300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061"/>
        <c:auto val="1"/>
        <c:lblAlgn val="ctr"/>
        <c:lblOffset val="100"/>
        <c:noMultiLvlLbl val="0"/>
      </c:catAx>
      <c:valAx>
        <c:axId val="9962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16602"/>
        <c:axId val="86136561"/>
      </c:barChart>
      <c:catAx>
        <c:axId val="3721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561"/>
        <c:auto val="1"/>
        <c:lblAlgn val="ctr"/>
        <c:lblOffset val="100"/>
        <c:noMultiLvlLbl val="0"/>
      </c:catAx>
      <c:valAx>
        <c:axId val="8613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0922"/>
        <c:axId val="77630098"/>
      </c:barChart>
      <c:catAx>
        <c:axId val="725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098"/>
        <c:auto val="1"/>
        <c:lblAlgn val="ctr"/>
        <c:lblOffset val="100"/>
        <c:noMultiLvlLbl val="0"/>
      </c:catAx>
      <c:valAx>
        <c:axId val="7763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13441"/>
        <c:axId val="24525326"/>
      </c:barChart>
      <c:catAx>
        <c:axId val="9691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326"/>
        <c:auto val="1"/>
        <c:lblAlgn val="ctr"/>
        <c:lblOffset val="100"/>
        <c:noMultiLvlLbl val="0"/>
      </c:catAx>
      <c:valAx>
        <c:axId val="2452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81057"/>
        <c:axId val="10500113"/>
      </c:barChart>
      <c:catAx>
        <c:axId val="6808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113"/>
        <c:auto val="1"/>
        <c:lblAlgn val="ctr"/>
        <c:lblOffset val="100"/>
        <c:noMultiLvlLbl val="0"/>
      </c:catAx>
      <c:valAx>
        <c:axId val="1050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10490"/>
        <c:axId val="32585479"/>
      </c:barChart>
      <c:catAx>
        <c:axId val="7861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479"/>
        <c:auto val="1"/>
        <c:lblAlgn val="ctr"/>
        <c:lblOffset val="100"/>
        <c:noMultiLvlLbl val="0"/>
      </c:catAx>
      <c:valAx>
        <c:axId val="3258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63260"/>
        <c:axId val="37180306"/>
      </c:barChart>
      <c:catAx>
        <c:axId val="3056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306"/>
        <c:auto val="1"/>
        <c:lblAlgn val="ctr"/>
        <c:lblOffset val="100"/>
        <c:noMultiLvlLbl val="0"/>
      </c:catAx>
      <c:valAx>
        <c:axId val="3718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29654"/>
        <c:axId val="68906017"/>
      </c:barChart>
      <c:catAx>
        <c:axId val="8782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017"/>
        <c:auto val="1"/>
        <c:lblAlgn val="ctr"/>
        <c:lblOffset val="100"/>
        <c:noMultiLvlLbl val="0"/>
      </c:catAx>
      <c:valAx>
        <c:axId val="6890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27069"/>
        <c:axId val="55598739"/>
      </c:barChart>
      <c:catAx>
        <c:axId val="9252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739"/>
        <c:auto val="1"/>
        <c:lblAlgn val="ctr"/>
        <c:lblOffset val="100"/>
        <c:noMultiLvlLbl val="0"/>
      </c:catAx>
      <c:valAx>
        <c:axId val="5559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21272"/>
        <c:axId val="34710259"/>
      </c:barChart>
      <c:catAx>
        <c:axId val="5822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259"/>
        <c:auto val="1"/>
        <c:lblAlgn val="ctr"/>
        <c:lblOffset val="100"/>
        <c:noMultiLvlLbl val="0"/>
      </c:catAx>
      <c:valAx>
        <c:axId val="3471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63436"/>
        <c:axId val="35265147"/>
      </c:barChart>
      <c:catAx>
        <c:axId val="9486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147"/>
        <c:auto val="1"/>
        <c:lblAlgn val="ctr"/>
        <c:lblOffset val="100"/>
        <c:noMultiLvlLbl val="0"/>
      </c:catAx>
      <c:valAx>
        <c:axId val="3526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18060"/>
        <c:axId val="67428449"/>
      </c:barChart>
      <c:catAx>
        <c:axId val="5261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449"/>
        <c:auto val="1"/>
        <c:lblAlgn val="ctr"/>
        <c:lblOffset val="100"/>
        <c:noMultiLvlLbl val="0"/>
      </c:catAx>
      <c:valAx>
        <c:axId val="6742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45779"/>
        <c:axId val="45531776"/>
      </c:barChart>
      <c:catAx>
        <c:axId val="4304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776"/>
        <c:auto val="1"/>
        <c:lblAlgn val="ctr"/>
        <c:lblOffset val="100"/>
        <c:noMultiLvlLbl val="0"/>
      </c:catAx>
      <c:valAx>
        <c:axId val="4553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67614"/>
        <c:axId val="57815066"/>
      </c:barChart>
      <c:catAx>
        <c:axId val="1266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066"/>
        <c:auto val="1"/>
        <c:lblAlgn val="ctr"/>
        <c:lblOffset val="100"/>
        <c:noMultiLvlLbl val="0"/>
      </c:catAx>
      <c:valAx>
        <c:axId val="5781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30171"/>
        <c:axId val="18508018"/>
      </c:barChart>
      <c:catAx>
        <c:axId val="6673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018"/>
        <c:auto val="1"/>
        <c:lblAlgn val="ctr"/>
        <c:lblOffset val="100"/>
        <c:noMultiLvlLbl val="0"/>
      </c:catAx>
      <c:valAx>
        <c:axId val="1850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5553"/>
        <c:axId val="47557295"/>
      </c:barChart>
      <c:catAx>
        <c:axId val="308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295"/>
        <c:auto val="1"/>
        <c:lblAlgn val="ctr"/>
        <c:lblOffset val="100"/>
        <c:noMultiLvlLbl val="0"/>
      </c:catAx>
      <c:valAx>
        <c:axId val="4755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32379"/>
        <c:axId val="38758694"/>
      </c:barChart>
      <c:catAx>
        <c:axId val="8923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694"/>
        <c:auto val="1"/>
        <c:lblAlgn val="ctr"/>
        <c:lblOffset val="100"/>
        <c:noMultiLvlLbl val="0"/>
      </c:catAx>
      <c:valAx>
        <c:axId val="3875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50675"/>
        <c:axId val="20351409"/>
      </c:barChart>
      <c:catAx>
        <c:axId val="6515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409"/>
        <c:auto val="1"/>
        <c:lblAlgn val="ctr"/>
        <c:lblOffset val="100"/>
        <c:noMultiLvlLbl val="0"/>
      </c:catAx>
      <c:valAx>
        <c:axId val="2035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