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81694"/>
        <c:axId val="71031251"/>
      </c:scatterChart>
      <c:valAx>
        <c:axId val="6928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251"/>
        <c:crossesAt val="0"/>
        <c:crossBetween val="midCat"/>
      </c:valAx>
      <c:valAx>
        <c:axId val="7103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27413"/>
        <c:axId val="85827411"/>
      </c:scatterChart>
      <c:valAx>
        <c:axId val="3562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411"/>
        <c:crossesAt val="0"/>
        <c:crossBetween val="midCat"/>
      </c:valAx>
      <c:valAx>
        <c:axId val="8582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62768"/>
        <c:axId val="93256551"/>
      </c:scatterChart>
      <c:valAx>
        <c:axId val="1166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551"/>
        <c:crossesAt val="0"/>
        <c:crossBetween val="midCat"/>
      </c:valAx>
      <c:valAx>
        <c:axId val="9325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34958"/>
        <c:axId val="75146056"/>
      </c:scatterChart>
      <c:valAx>
        <c:axId val="8063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056"/>
        <c:crossesAt val="0"/>
        <c:crossBetween val="midCat"/>
      </c:valAx>
      <c:valAx>
        <c:axId val="7514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