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90851"/>
        <c:axId val="5816348"/>
      </c:barChart>
      <c:catAx>
        <c:axId val="981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48"/>
        <c:auto val="1"/>
        <c:lblAlgn val="ctr"/>
        <c:lblOffset val="100"/>
        <c:noMultiLvlLbl val="0"/>
      </c:catAx>
      <c:valAx>
        <c:axId val="581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4830"/>
        <c:axId val="86544329"/>
      </c:barChart>
      <c:catAx>
        <c:axId val="206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329"/>
        <c:auto val="1"/>
        <c:lblAlgn val="ctr"/>
        <c:lblOffset val="100"/>
        <c:noMultiLvlLbl val="0"/>
      </c:catAx>
      <c:valAx>
        <c:axId val="8654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39494"/>
        <c:axId val="39100689"/>
      </c:barChart>
      <c:catAx>
        <c:axId val="3143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689"/>
        <c:auto val="1"/>
        <c:lblAlgn val="ctr"/>
        <c:lblOffset val="100"/>
        <c:noMultiLvlLbl val="0"/>
      </c:catAx>
      <c:valAx>
        <c:axId val="391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72298"/>
        <c:axId val="19574387"/>
      </c:barChart>
      <c:catAx>
        <c:axId val="5497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387"/>
        <c:auto val="1"/>
        <c:lblAlgn val="ctr"/>
        <c:lblOffset val="100"/>
        <c:noMultiLvlLbl val="0"/>
      </c:catAx>
      <c:valAx>
        <c:axId val="195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4175"/>
        <c:axId val="13272860"/>
      </c:barChart>
      <c:catAx>
        <c:axId val="960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860"/>
        <c:auto val="1"/>
        <c:lblAlgn val="ctr"/>
        <c:lblOffset val="100"/>
        <c:noMultiLvlLbl val="0"/>
      </c:catAx>
      <c:valAx>
        <c:axId val="132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9131"/>
        <c:axId val="56167955"/>
      </c:barChart>
      <c:catAx>
        <c:axId val="531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955"/>
        <c:auto val="1"/>
        <c:lblAlgn val="ctr"/>
        <c:lblOffset val="100"/>
        <c:noMultiLvlLbl val="0"/>
      </c:catAx>
      <c:valAx>
        <c:axId val="5616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14486"/>
        <c:axId val="81922263"/>
      </c:barChart>
      <c:catAx>
        <c:axId val="7191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263"/>
        <c:auto val="1"/>
        <c:lblAlgn val="ctr"/>
        <c:lblOffset val="100"/>
        <c:noMultiLvlLbl val="0"/>
      </c:catAx>
      <c:valAx>
        <c:axId val="8192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96262"/>
        <c:axId val="73932005"/>
      </c:barChart>
      <c:catAx>
        <c:axId val="6819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005"/>
        <c:auto val="1"/>
        <c:lblAlgn val="ctr"/>
        <c:lblOffset val="100"/>
        <c:noMultiLvlLbl val="0"/>
      </c:catAx>
      <c:valAx>
        <c:axId val="7393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09285"/>
        <c:axId val="38212081"/>
      </c:barChart>
      <c:catAx>
        <c:axId val="2610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081"/>
        <c:auto val="1"/>
        <c:lblAlgn val="ctr"/>
        <c:lblOffset val="100"/>
        <c:noMultiLvlLbl val="0"/>
      </c:catAx>
      <c:valAx>
        <c:axId val="3821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2651"/>
        <c:axId val="54559332"/>
      </c:barChart>
      <c:catAx>
        <c:axId val="713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332"/>
        <c:auto val="1"/>
        <c:lblAlgn val="ctr"/>
        <c:lblOffset val="100"/>
        <c:noMultiLvlLbl val="0"/>
      </c:catAx>
      <c:valAx>
        <c:axId val="545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99105"/>
        <c:axId val="96266467"/>
      </c:barChart>
      <c:catAx>
        <c:axId val="8989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467"/>
        <c:auto val="1"/>
        <c:lblAlgn val="ctr"/>
        <c:lblOffset val="100"/>
        <c:noMultiLvlLbl val="0"/>
      </c:catAx>
      <c:valAx>
        <c:axId val="962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35187"/>
        <c:axId val="92187135"/>
      </c:barChart>
      <c:catAx>
        <c:axId val="8403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135"/>
        <c:auto val="1"/>
        <c:lblAlgn val="ctr"/>
        <c:lblOffset val="100"/>
        <c:noMultiLvlLbl val="0"/>
      </c:catAx>
      <c:valAx>
        <c:axId val="9218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56213"/>
        <c:axId val="8234700"/>
      </c:barChart>
      <c:catAx>
        <c:axId val="1765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00"/>
        <c:auto val="1"/>
        <c:lblAlgn val="ctr"/>
        <c:lblOffset val="100"/>
        <c:noMultiLvlLbl val="0"/>
      </c:catAx>
      <c:valAx>
        <c:axId val="82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41109"/>
        <c:axId val="51330271"/>
      </c:barChart>
      <c:catAx>
        <c:axId val="3874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271"/>
        <c:auto val="1"/>
        <c:lblAlgn val="ctr"/>
        <c:lblOffset val="100"/>
        <c:noMultiLvlLbl val="0"/>
      </c:catAx>
      <c:valAx>
        <c:axId val="5133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25338"/>
        <c:axId val="68541000"/>
      </c:barChart>
      <c:catAx>
        <c:axId val="7832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000"/>
        <c:auto val="1"/>
        <c:lblAlgn val="ctr"/>
        <c:lblOffset val="100"/>
        <c:noMultiLvlLbl val="0"/>
      </c:catAx>
      <c:valAx>
        <c:axId val="6854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14438"/>
        <c:axId val="43249118"/>
      </c:barChart>
      <c:catAx>
        <c:axId val="4691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118"/>
        <c:auto val="1"/>
        <c:lblAlgn val="ctr"/>
        <c:lblOffset val="100"/>
        <c:noMultiLvlLbl val="0"/>
      </c:catAx>
      <c:valAx>
        <c:axId val="432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42599"/>
        <c:axId val="3357050"/>
      </c:barChart>
      <c:catAx>
        <c:axId val="1434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50"/>
        <c:auto val="1"/>
        <c:lblAlgn val="ctr"/>
        <c:lblOffset val="100"/>
        <c:noMultiLvlLbl val="0"/>
      </c:catAx>
      <c:valAx>
        <c:axId val="33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50344"/>
        <c:axId val="56274407"/>
      </c:barChart>
      <c:catAx>
        <c:axId val="5065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407"/>
        <c:auto val="1"/>
        <c:lblAlgn val="ctr"/>
        <c:lblOffset val="100"/>
        <c:noMultiLvlLbl val="0"/>
      </c:catAx>
      <c:valAx>
        <c:axId val="5627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