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4448"/>
        <c:axId val="35479062"/>
      </c:scatterChart>
      <c:valAx>
        <c:axId val="2558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062"/>
        <c:crossesAt val="0"/>
        <c:crossBetween val="midCat"/>
      </c:valAx>
      <c:valAx>
        <c:axId val="3547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972"/>
        <c:axId val="26126981"/>
      </c:scatterChart>
      <c:valAx>
        <c:axId val="777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981"/>
        <c:crossesAt val="0"/>
        <c:crossBetween val="midCat"/>
      </c:valAx>
      <c:valAx>
        <c:axId val="2612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36101"/>
        <c:axId val="12314459"/>
      </c:scatterChart>
      <c:valAx>
        <c:axId val="3933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459"/>
        <c:crossesAt val="0"/>
        <c:crossBetween val="midCat"/>
      </c:valAx>
      <c:valAx>
        <c:axId val="1231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93349"/>
        <c:axId val="28840006"/>
      </c:scatterChart>
      <c:valAx>
        <c:axId val="6409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006"/>
        <c:crossesAt val="0"/>
        <c:crossBetween val="midCat"/>
      </c:valAx>
      <c:valAx>
        <c:axId val="2884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