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4415"/>
        <c:axId val="53034695"/>
      </c:barChart>
      <c:catAx>
        <c:axId val="491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695"/>
        <c:auto val="1"/>
        <c:lblAlgn val="ctr"/>
        <c:lblOffset val="100"/>
        <c:noMultiLvlLbl val="0"/>
      </c:catAx>
      <c:valAx>
        <c:axId val="530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3497"/>
        <c:axId val="94398836"/>
      </c:barChart>
      <c:catAx>
        <c:axId val="883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36"/>
        <c:auto val="1"/>
        <c:lblAlgn val="ctr"/>
        <c:lblOffset val="100"/>
        <c:noMultiLvlLbl val="0"/>
      </c:catAx>
      <c:valAx>
        <c:axId val="943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71323"/>
        <c:axId val="54607636"/>
      </c:barChart>
      <c:catAx>
        <c:axId val="394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636"/>
        <c:auto val="1"/>
        <c:lblAlgn val="ctr"/>
        <c:lblOffset val="100"/>
        <c:noMultiLvlLbl val="0"/>
      </c:catAx>
      <c:valAx>
        <c:axId val="546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1633"/>
        <c:axId val="2187727"/>
      </c:barChart>
      <c:catAx>
        <c:axId val="540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7"/>
        <c:auto val="1"/>
        <c:lblAlgn val="ctr"/>
        <c:lblOffset val="100"/>
        <c:noMultiLvlLbl val="0"/>
      </c:catAx>
      <c:valAx>
        <c:axId val="21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05623"/>
        <c:axId val="40304902"/>
      </c:barChart>
      <c:catAx>
        <c:axId val="639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902"/>
        <c:auto val="1"/>
        <c:lblAlgn val="ctr"/>
        <c:lblOffset val="100"/>
        <c:noMultiLvlLbl val="0"/>
      </c:catAx>
      <c:valAx>
        <c:axId val="403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5008"/>
        <c:axId val="55356207"/>
      </c:barChart>
      <c:catAx>
        <c:axId val="421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207"/>
        <c:auto val="1"/>
        <c:lblAlgn val="ctr"/>
        <c:lblOffset val="100"/>
        <c:noMultiLvlLbl val="0"/>
      </c:catAx>
      <c:valAx>
        <c:axId val="553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6632"/>
        <c:axId val="58219724"/>
      </c:barChart>
      <c:catAx>
        <c:axId val="2265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724"/>
        <c:auto val="1"/>
        <c:lblAlgn val="ctr"/>
        <c:lblOffset val="100"/>
        <c:noMultiLvlLbl val="0"/>
      </c:catAx>
      <c:valAx>
        <c:axId val="582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11386"/>
        <c:axId val="5965806"/>
      </c:barChart>
      <c:catAx>
        <c:axId val="902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06"/>
        <c:auto val="1"/>
        <c:lblAlgn val="ctr"/>
        <c:lblOffset val="100"/>
        <c:noMultiLvlLbl val="0"/>
      </c:catAx>
      <c:valAx>
        <c:axId val="59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26011"/>
        <c:axId val="20290625"/>
      </c:barChart>
      <c:catAx>
        <c:axId val="254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625"/>
        <c:auto val="1"/>
        <c:lblAlgn val="ctr"/>
        <c:lblOffset val="100"/>
        <c:noMultiLvlLbl val="0"/>
      </c:catAx>
      <c:valAx>
        <c:axId val="202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49956"/>
        <c:axId val="87746323"/>
      </c:barChart>
      <c:catAx>
        <c:axId val="747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323"/>
        <c:auto val="1"/>
        <c:lblAlgn val="ctr"/>
        <c:lblOffset val="100"/>
        <c:noMultiLvlLbl val="0"/>
      </c:catAx>
      <c:valAx>
        <c:axId val="877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11357"/>
        <c:axId val="37549974"/>
      </c:barChart>
      <c:catAx>
        <c:axId val="532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974"/>
        <c:auto val="1"/>
        <c:lblAlgn val="ctr"/>
        <c:lblOffset val="100"/>
        <c:noMultiLvlLbl val="0"/>
      </c:catAx>
      <c:valAx>
        <c:axId val="375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6176"/>
        <c:axId val="66262272"/>
      </c:barChart>
      <c:catAx>
        <c:axId val="991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272"/>
        <c:auto val="1"/>
        <c:lblAlgn val="ctr"/>
        <c:lblOffset val="100"/>
        <c:noMultiLvlLbl val="0"/>
      </c:catAx>
      <c:valAx>
        <c:axId val="662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89876"/>
        <c:axId val="29697074"/>
      </c:barChart>
      <c:catAx>
        <c:axId val="189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74"/>
        <c:auto val="1"/>
        <c:lblAlgn val="ctr"/>
        <c:lblOffset val="100"/>
        <c:noMultiLvlLbl val="0"/>
      </c:catAx>
      <c:valAx>
        <c:axId val="296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9738"/>
        <c:axId val="85810832"/>
      </c:barChart>
      <c:catAx>
        <c:axId val="937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832"/>
        <c:auto val="1"/>
        <c:lblAlgn val="ctr"/>
        <c:lblOffset val="100"/>
        <c:noMultiLvlLbl val="0"/>
      </c:catAx>
      <c:valAx>
        <c:axId val="858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4688"/>
        <c:axId val="23197944"/>
      </c:barChart>
      <c:catAx>
        <c:axId val="439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44"/>
        <c:auto val="1"/>
        <c:lblAlgn val="ctr"/>
        <c:lblOffset val="100"/>
        <c:noMultiLvlLbl val="0"/>
      </c:catAx>
      <c:valAx>
        <c:axId val="231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66"/>
        <c:axId val="85311922"/>
      </c:barChart>
      <c:catAx>
        <c:axId val="2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22"/>
        <c:auto val="1"/>
        <c:lblAlgn val="ctr"/>
        <c:lblOffset val="100"/>
        <c:noMultiLvlLbl val="0"/>
      </c:catAx>
      <c:valAx>
        <c:axId val="853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48079"/>
        <c:axId val="32256824"/>
      </c:barChart>
      <c:catAx>
        <c:axId val="691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824"/>
        <c:auto val="1"/>
        <c:lblAlgn val="ctr"/>
        <c:lblOffset val="100"/>
        <c:noMultiLvlLbl val="0"/>
      </c:catAx>
      <c:valAx>
        <c:axId val="322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0766"/>
        <c:axId val="93045805"/>
      </c:barChart>
      <c:catAx>
        <c:axId val="892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805"/>
        <c:auto val="1"/>
        <c:lblAlgn val="ctr"/>
        <c:lblOffset val="100"/>
        <c:noMultiLvlLbl val="0"/>
      </c:catAx>
      <c:valAx>
        <c:axId val="930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