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24770"/>
        <c:axId val="78330620"/>
      </c:scatterChart>
      <c:valAx>
        <c:axId val="9652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620"/>
        <c:crossesAt val="0"/>
        <c:crossBetween val="midCat"/>
      </c:valAx>
      <c:valAx>
        <c:axId val="7833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4787"/>
        <c:axId val="60574764"/>
      </c:scatterChart>
      <c:valAx>
        <c:axId val="5374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764"/>
        <c:crossesAt val="0"/>
        <c:crossBetween val="midCat"/>
      </c:valAx>
      <c:valAx>
        <c:axId val="6057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22292"/>
        <c:axId val="17234422"/>
      </c:scatterChart>
      <c:valAx>
        <c:axId val="6852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4422"/>
        <c:crossesAt val="0"/>
        <c:crossBetween val="midCat"/>
      </c:valAx>
      <c:valAx>
        <c:axId val="17234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99989"/>
        <c:axId val="22757440"/>
      </c:scatterChart>
      <c:valAx>
        <c:axId val="6879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440"/>
        <c:crossesAt val="0"/>
        <c:crossBetween val="midCat"/>
      </c:valAx>
      <c:valAx>
        <c:axId val="2275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