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4266"/>
        <c:axId val="55943922"/>
      </c:barChart>
      <c:catAx>
        <c:axId val="938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3922"/>
        <c:auto val="1"/>
        <c:lblAlgn val="ctr"/>
        <c:lblOffset val="100"/>
        <c:noMultiLvlLbl val="0"/>
      </c:catAx>
      <c:valAx>
        <c:axId val="5594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218330"/>
        <c:axId val="69817711"/>
      </c:barChart>
      <c:catAx>
        <c:axId val="7321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711"/>
        <c:auto val="1"/>
        <c:lblAlgn val="ctr"/>
        <c:lblOffset val="100"/>
        <c:noMultiLvlLbl val="0"/>
      </c:catAx>
      <c:valAx>
        <c:axId val="6981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62902"/>
        <c:axId val="60964693"/>
      </c:barChart>
      <c:catAx>
        <c:axId val="7766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693"/>
        <c:auto val="1"/>
        <c:lblAlgn val="ctr"/>
        <c:lblOffset val="100"/>
        <c:noMultiLvlLbl val="0"/>
      </c:catAx>
      <c:valAx>
        <c:axId val="6096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47125"/>
        <c:axId val="57830675"/>
      </c:barChart>
      <c:catAx>
        <c:axId val="1724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675"/>
        <c:auto val="1"/>
        <c:lblAlgn val="ctr"/>
        <c:lblOffset val="100"/>
        <c:noMultiLvlLbl val="0"/>
      </c:catAx>
      <c:valAx>
        <c:axId val="5783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86043"/>
        <c:axId val="88840217"/>
      </c:barChart>
      <c:catAx>
        <c:axId val="1358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217"/>
        <c:auto val="1"/>
        <c:lblAlgn val="ctr"/>
        <c:lblOffset val="100"/>
        <c:noMultiLvlLbl val="0"/>
      </c:catAx>
      <c:valAx>
        <c:axId val="888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52868"/>
        <c:axId val="94638669"/>
      </c:barChart>
      <c:catAx>
        <c:axId val="5715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669"/>
        <c:auto val="1"/>
        <c:lblAlgn val="ctr"/>
        <c:lblOffset val="100"/>
        <c:noMultiLvlLbl val="0"/>
      </c:catAx>
      <c:valAx>
        <c:axId val="946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55520"/>
        <c:axId val="54196583"/>
      </c:barChart>
      <c:catAx>
        <c:axId val="1905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583"/>
        <c:auto val="1"/>
        <c:lblAlgn val="ctr"/>
        <c:lblOffset val="100"/>
        <c:noMultiLvlLbl val="0"/>
      </c:catAx>
      <c:valAx>
        <c:axId val="5419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96049"/>
        <c:axId val="36835084"/>
      </c:barChart>
      <c:catAx>
        <c:axId val="9399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084"/>
        <c:auto val="1"/>
        <c:lblAlgn val="ctr"/>
        <c:lblOffset val="100"/>
        <c:noMultiLvlLbl val="0"/>
      </c:catAx>
      <c:valAx>
        <c:axId val="3683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39219"/>
        <c:axId val="17886331"/>
      </c:barChart>
      <c:catAx>
        <c:axId val="1083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331"/>
        <c:auto val="1"/>
        <c:lblAlgn val="ctr"/>
        <c:lblOffset val="100"/>
        <c:noMultiLvlLbl val="0"/>
      </c:catAx>
      <c:valAx>
        <c:axId val="178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18804"/>
        <c:axId val="15341432"/>
      </c:barChart>
      <c:catAx>
        <c:axId val="7621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432"/>
        <c:auto val="1"/>
        <c:lblAlgn val="ctr"/>
        <c:lblOffset val="100"/>
        <c:noMultiLvlLbl val="0"/>
      </c:catAx>
      <c:valAx>
        <c:axId val="153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95027"/>
        <c:axId val="55720129"/>
      </c:barChart>
      <c:catAx>
        <c:axId val="7789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129"/>
        <c:auto val="1"/>
        <c:lblAlgn val="ctr"/>
        <c:lblOffset val="100"/>
        <c:noMultiLvlLbl val="0"/>
      </c:catAx>
      <c:valAx>
        <c:axId val="5572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66116"/>
        <c:axId val="88327948"/>
      </c:barChart>
      <c:catAx>
        <c:axId val="3786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948"/>
        <c:auto val="1"/>
        <c:lblAlgn val="ctr"/>
        <c:lblOffset val="100"/>
        <c:noMultiLvlLbl val="0"/>
      </c:catAx>
      <c:valAx>
        <c:axId val="8832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43254"/>
        <c:axId val="46854166"/>
      </c:barChart>
      <c:catAx>
        <c:axId val="6994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166"/>
        <c:auto val="1"/>
        <c:lblAlgn val="ctr"/>
        <c:lblOffset val="100"/>
        <c:noMultiLvlLbl val="0"/>
      </c:catAx>
      <c:valAx>
        <c:axId val="4685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33194"/>
        <c:axId val="9708004"/>
      </c:barChart>
      <c:catAx>
        <c:axId val="3603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004"/>
        <c:auto val="1"/>
        <c:lblAlgn val="ctr"/>
        <c:lblOffset val="100"/>
        <c:noMultiLvlLbl val="0"/>
      </c:catAx>
      <c:valAx>
        <c:axId val="970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18957"/>
        <c:axId val="37055337"/>
      </c:barChart>
      <c:catAx>
        <c:axId val="4791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5337"/>
        <c:auto val="1"/>
        <c:lblAlgn val="ctr"/>
        <c:lblOffset val="100"/>
        <c:noMultiLvlLbl val="0"/>
      </c:catAx>
      <c:valAx>
        <c:axId val="370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86413"/>
        <c:axId val="39312868"/>
      </c:barChart>
      <c:catAx>
        <c:axId val="3448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868"/>
        <c:auto val="1"/>
        <c:lblAlgn val="ctr"/>
        <c:lblOffset val="100"/>
        <c:noMultiLvlLbl val="0"/>
      </c:catAx>
      <c:valAx>
        <c:axId val="3931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19401"/>
        <c:axId val="14251015"/>
      </c:barChart>
      <c:catAx>
        <c:axId val="4601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015"/>
        <c:auto val="1"/>
        <c:lblAlgn val="ctr"/>
        <c:lblOffset val="100"/>
        <c:noMultiLvlLbl val="0"/>
      </c:catAx>
      <c:valAx>
        <c:axId val="1425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79500"/>
        <c:axId val="13531430"/>
      </c:barChart>
      <c:catAx>
        <c:axId val="7407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430"/>
        <c:auto val="1"/>
        <c:lblAlgn val="ctr"/>
        <c:lblOffset val="100"/>
        <c:noMultiLvlLbl val="0"/>
      </c:catAx>
      <c:valAx>
        <c:axId val="1353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