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265"/>
        <c:axId val="45639339"/>
      </c:scatterChart>
      <c:valAx>
        <c:axId val="795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339"/>
        <c:crossesAt val="0"/>
        <c:crossBetween val="midCat"/>
      </c:valAx>
      <c:valAx>
        <c:axId val="4563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0758"/>
        <c:axId val="57560309"/>
      </c:scatterChart>
      <c:valAx>
        <c:axId val="5680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309"/>
        <c:crossesAt val="0"/>
        <c:crossBetween val="midCat"/>
      </c:valAx>
      <c:valAx>
        <c:axId val="5756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1650"/>
        <c:axId val="65494739"/>
      </c:scatterChart>
      <c:valAx>
        <c:axId val="2160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739"/>
        <c:crossesAt val="0"/>
        <c:crossBetween val="midCat"/>
      </c:valAx>
      <c:valAx>
        <c:axId val="6549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4048"/>
        <c:axId val="49783894"/>
      </c:scatterChart>
      <c:valAx>
        <c:axId val="7030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94"/>
        <c:crossesAt val="0"/>
        <c:crossBetween val="midCat"/>
      </c:valAx>
      <c:valAx>
        <c:axId val="4978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