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31935"/>
        <c:axId val="360871"/>
      </c:barChart>
      <c:catAx>
        <c:axId val="468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"/>
        <c:auto val="1"/>
        <c:lblAlgn val="ctr"/>
        <c:lblOffset val="100"/>
        <c:noMultiLvlLbl val="0"/>
      </c:catAx>
      <c:valAx>
        <c:axId val="3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48700"/>
        <c:axId val="63769088"/>
      </c:barChart>
      <c:catAx>
        <c:axId val="916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088"/>
        <c:auto val="1"/>
        <c:lblAlgn val="ctr"/>
        <c:lblOffset val="100"/>
        <c:noMultiLvlLbl val="0"/>
      </c:catAx>
      <c:valAx>
        <c:axId val="637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55350"/>
        <c:axId val="9927483"/>
      </c:barChart>
      <c:catAx>
        <c:axId val="665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3"/>
        <c:auto val="1"/>
        <c:lblAlgn val="ctr"/>
        <c:lblOffset val="100"/>
        <c:noMultiLvlLbl val="0"/>
      </c:catAx>
      <c:valAx>
        <c:axId val="99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2563"/>
        <c:axId val="59315227"/>
      </c:barChart>
      <c:catAx>
        <c:axId val="640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227"/>
        <c:auto val="1"/>
        <c:lblAlgn val="ctr"/>
        <c:lblOffset val="100"/>
        <c:noMultiLvlLbl val="0"/>
      </c:catAx>
      <c:valAx>
        <c:axId val="593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3959"/>
        <c:axId val="94683120"/>
      </c:barChart>
      <c:catAx>
        <c:axId val="324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120"/>
        <c:auto val="1"/>
        <c:lblAlgn val="ctr"/>
        <c:lblOffset val="100"/>
        <c:noMultiLvlLbl val="0"/>
      </c:catAx>
      <c:valAx>
        <c:axId val="94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57400"/>
        <c:axId val="16586583"/>
      </c:barChart>
      <c:catAx>
        <c:axId val="158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83"/>
        <c:auto val="1"/>
        <c:lblAlgn val="ctr"/>
        <c:lblOffset val="100"/>
        <c:noMultiLvlLbl val="0"/>
      </c:catAx>
      <c:valAx>
        <c:axId val="165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0244"/>
        <c:axId val="50912023"/>
      </c:barChart>
      <c:catAx>
        <c:axId val="710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23"/>
        <c:auto val="1"/>
        <c:lblAlgn val="ctr"/>
        <c:lblOffset val="100"/>
        <c:noMultiLvlLbl val="0"/>
      </c:catAx>
      <c:valAx>
        <c:axId val="509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3021"/>
        <c:axId val="14217258"/>
      </c:barChart>
      <c:catAx>
        <c:axId val="831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58"/>
        <c:auto val="1"/>
        <c:lblAlgn val="ctr"/>
        <c:lblOffset val="100"/>
        <c:noMultiLvlLbl val="0"/>
      </c:catAx>
      <c:valAx>
        <c:axId val="142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9554"/>
        <c:axId val="86839593"/>
      </c:barChart>
      <c:catAx>
        <c:axId val="658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593"/>
        <c:auto val="1"/>
        <c:lblAlgn val="ctr"/>
        <c:lblOffset val="100"/>
        <c:noMultiLvlLbl val="0"/>
      </c:catAx>
      <c:valAx>
        <c:axId val="868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8454"/>
        <c:axId val="67750687"/>
      </c:barChart>
      <c:catAx>
        <c:axId val="215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687"/>
        <c:auto val="1"/>
        <c:lblAlgn val="ctr"/>
        <c:lblOffset val="100"/>
        <c:noMultiLvlLbl val="0"/>
      </c:catAx>
      <c:valAx>
        <c:axId val="677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8455"/>
        <c:axId val="19670752"/>
      </c:barChart>
      <c:catAx>
        <c:axId val="458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752"/>
        <c:auto val="1"/>
        <c:lblAlgn val="ctr"/>
        <c:lblOffset val="100"/>
        <c:noMultiLvlLbl val="0"/>
      </c:catAx>
      <c:valAx>
        <c:axId val="196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3600"/>
        <c:axId val="96411553"/>
      </c:barChart>
      <c:catAx>
        <c:axId val="544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53"/>
        <c:auto val="1"/>
        <c:lblAlgn val="ctr"/>
        <c:lblOffset val="100"/>
        <c:noMultiLvlLbl val="0"/>
      </c:catAx>
      <c:valAx>
        <c:axId val="96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9299"/>
        <c:axId val="21660426"/>
      </c:barChart>
      <c:catAx>
        <c:axId val="304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26"/>
        <c:auto val="1"/>
        <c:lblAlgn val="ctr"/>
        <c:lblOffset val="100"/>
        <c:noMultiLvlLbl val="0"/>
      </c:catAx>
      <c:valAx>
        <c:axId val="21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3384"/>
        <c:axId val="4685870"/>
      </c:barChart>
      <c:catAx>
        <c:axId val="952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70"/>
        <c:auto val="1"/>
        <c:lblAlgn val="ctr"/>
        <c:lblOffset val="100"/>
        <c:noMultiLvlLbl val="0"/>
      </c:catAx>
      <c:valAx>
        <c:axId val="46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5846"/>
        <c:axId val="59280454"/>
      </c:barChart>
      <c:catAx>
        <c:axId val="919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54"/>
        <c:auto val="1"/>
        <c:lblAlgn val="ctr"/>
        <c:lblOffset val="100"/>
        <c:noMultiLvlLbl val="0"/>
      </c:catAx>
      <c:valAx>
        <c:axId val="592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6578"/>
        <c:axId val="46245996"/>
      </c:barChart>
      <c:catAx>
        <c:axId val="557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996"/>
        <c:auto val="1"/>
        <c:lblAlgn val="ctr"/>
        <c:lblOffset val="100"/>
        <c:noMultiLvlLbl val="0"/>
      </c:catAx>
      <c:valAx>
        <c:axId val="462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4008"/>
        <c:axId val="99418088"/>
      </c:barChart>
      <c:catAx>
        <c:axId val="135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88"/>
        <c:auto val="1"/>
        <c:lblAlgn val="ctr"/>
        <c:lblOffset val="100"/>
        <c:noMultiLvlLbl val="0"/>
      </c:catAx>
      <c:valAx>
        <c:axId val="994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80"/>
        <c:axId val="72335464"/>
      </c:barChart>
      <c:catAx>
        <c:axId val="7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64"/>
        <c:auto val="1"/>
        <c:lblAlgn val="ctr"/>
        <c:lblOffset val="100"/>
        <c:noMultiLvlLbl val="0"/>
      </c:catAx>
      <c:valAx>
        <c:axId val="723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