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77902"/>
        <c:axId val="17803147"/>
      </c:barChart>
      <c:catAx>
        <c:axId val="1257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147"/>
        <c:auto val="1"/>
        <c:lblAlgn val="ctr"/>
        <c:lblOffset val="100"/>
        <c:noMultiLvlLbl val="0"/>
      </c:catAx>
      <c:valAx>
        <c:axId val="1780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84102"/>
        <c:axId val="23761060"/>
      </c:barChart>
      <c:catAx>
        <c:axId val="7978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060"/>
        <c:auto val="1"/>
        <c:lblAlgn val="ctr"/>
        <c:lblOffset val="100"/>
        <c:noMultiLvlLbl val="0"/>
      </c:catAx>
      <c:valAx>
        <c:axId val="2376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21551"/>
        <c:axId val="63573037"/>
      </c:barChart>
      <c:catAx>
        <c:axId val="8952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037"/>
        <c:auto val="1"/>
        <c:lblAlgn val="ctr"/>
        <c:lblOffset val="100"/>
        <c:noMultiLvlLbl val="0"/>
      </c:catAx>
      <c:valAx>
        <c:axId val="6357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33966"/>
        <c:axId val="55938379"/>
      </c:barChart>
      <c:catAx>
        <c:axId val="5813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379"/>
        <c:auto val="1"/>
        <c:lblAlgn val="ctr"/>
        <c:lblOffset val="100"/>
        <c:noMultiLvlLbl val="0"/>
      </c:catAx>
      <c:valAx>
        <c:axId val="5593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4798"/>
        <c:axId val="22668520"/>
      </c:barChart>
      <c:catAx>
        <c:axId val="563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520"/>
        <c:auto val="1"/>
        <c:lblAlgn val="ctr"/>
        <c:lblOffset val="100"/>
        <c:noMultiLvlLbl val="0"/>
      </c:catAx>
      <c:valAx>
        <c:axId val="2266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04122"/>
        <c:axId val="77583286"/>
      </c:barChart>
      <c:catAx>
        <c:axId val="1650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286"/>
        <c:auto val="1"/>
        <c:lblAlgn val="ctr"/>
        <c:lblOffset val="100"/>
        <c:noMultiLvlLbl val="0"/>
      </c:catAx>
      <c:valAx>
        <c:axId val="7758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67401"/>
        <c:axId val="93639128"/>
      </c:barChart>
      <c:catAx>
        <c:axId val="7566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128"/>
        <c:auto val="1"/>
        <c:lblAlgn val="ctr"/>
        <c:lblOffset val="100"/>
        <c:noMultiLvlLbl val="0"/>
      </c:catAx>
      <c:valAx>
        <c:axId val="9363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96343"/>
        <c:axId val="58498326"/>
      </c:barChart>
      <c:catAx>
        <c:axId val="2839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326"/>
        <c:auto val="1"/>
        <c:lblAlgn val="ctr"/>
        <c:lblOffset val="100"/>
        <c:noMultiLvlLbl val="0"/>
      </c:catAx>
      <c:valAx>
        <c:axId val="5849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09524"/>
        <c:axId val="71005051"/>
      </c:barChart>
      <c:catAx>
        <c:axId val="2820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051"/>
        <c:auto val="1"/>
        <c:lblAlgn val="ctr"/>
        <c:lblOffset val="100"/>
        <c:noMultiLvlLbl val="0"/>
      </c:catAx>
      <c:valAx>
        <c:axId val="7100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23167"/>
        <c:axId val="84964896"/>
      </c:barChart>
      <c:catAx>
        <c:axId val="6492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896"/>
        <c:auto val="1"/>
        <c:lblAlgn val="ctr"/>
        <c:lblOffset val="100"/>
        <c:noMultiLvlLbl val="0"/>
      </c:catAx>
      <c:valAx>
        <c:axId val="8496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05244"/>
        <c:axId val="47579293"/>
      </c:barChart>
      <c:catAx>
        <c:axId val="9510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293"/>
        <c:auto val="1"/>
        <c:lblAlgn val="ctr"/>
        <c:lblOffset val="100"/>
        <c:noMultiLvlLbl val="0"/>
      </c:catAx>
      <c:valAx>
        <c:axId val="4757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64640"/>
        <c:axId val="6774591"/>
      </c:barChart>
      <c:catAx>
        <c:axId val="6646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91"/>
        <c:auto val="1"/>
        <c:lblAlgn val="ctr"/>
        <c:lblOffset val="100"/>
        <c:noMultiLvlLbl val="0"/>
      </c:catAx>
      <c:valAx>
        <c:axId val="677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72582"/>
        <c:axId val="24978207"/>
      </c:barChart>
      <c:catAx>
        <c:axId val="2297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207"/>
        <c:auto val="1"/>
        <c:lblAlgn val="ctr"/>
        <c:lblOffset val="100"/>
        <c:noMultiLvlLbl val="0"/>
      </c:catAx>
      <c:valAx>
        <c:axId val="2497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2902"/>
        <c:axId val="96771280"/>
      </c:barChart>
      <c:catAx>
        <c:axId val="598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280"/>
        <c:auto val="1"/>
        <c:lblAlgn val="ctr"/>
        <c:lblOffset val="100"/>
        <c:noMultiLvlLbl val="0"/>
      </c:catAx>
      <c:valAx>
        <c:axId val="9677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56279"/>
        <c:axId val="43380532"/>
      </c:barChart>
      <c:catAx>
        <c:axId val="8995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532"/>
        <c:auto val="1"/>
        <c:lblAlgn val="ctr"/>
        <c:lblOffset val="100"/>
        <c:noMultiLvlLbl val="0"/>
      </c:catAx>
      <c:valAx>
        <c:axId val="4338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81949"/>
        <c:axId val="43360696"/>
      </c:barChart>
      <c:catAx>
        <c:axId val="2268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696"/>
        <c:auto val="1"/>
        <c:lblAlgn val="ctr"/>
        <c:lblOffset val="100"/>
        <c:noMultiLvlLbl val="0"/>
      </c:catAx>
      <c:valAx>
        <c:axId val="4336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7685"/>
        <c:axId val="30705872"/>
      </c:barChart>
      <c:catAx>
        <c:axId val="825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872"/>
        <c:auto val="1"/>
        <c:lblAlgn val="ctr"/>
        <c:lblOffset val="100"/>
        <c:noMultiLvlLbl val="0"/>
      </c:catAx>
      <c:valAx>
        <c:axId val="3070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80842"/>
        <c:axId val="82163009"/>
      </c:barChart>
      <c:catAx>
        <c:axId val="2508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009"/>
        <c:auto val="1"/>
        <c:lblAlgn val="ctr"/>
        <c:lblOffset val="100"/>
        <c:noMultiLvlLbl val="0"/>
      </c:catAx>
      <c:valAx>
        <c:axId val="8216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