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28209"/>
        <c:axId val="18906529"/>
      </c:scatterChart>
      <c:valAx>
        <c:axId val="9812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529"/>
        <c:crossesAt val="0"/>
        <c:crossBetween val="midCat"/>
      </c:valAx>
      <c:valAx>
        <c:axId val="1890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83732"/>
        <c:axId val="66829234"/>
      </c:scatterChart>
      <c:valAx>
        <c:axId val="3468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34"/>
        <c:crossesAt val="0"/>
        <c:crossBetween val="midCat"/>
      </c:valAx>
      <c:valAx>
        <c:axId val="6682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5712"/>
        <c:axId val="62717832"/>
      </c:scatterChart>
      <c:valAx>
        <c:axId val="249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832"/>
        <c:crossesAt val="0"/>
        <c:crossBetween val="midCat"/>
      </c:valAx>
      <c:valAx>
        <c:axId val="6271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8031"/>
        <c:axId val="4344499"/>
      </c:scatterChart>
      <c:valAx>
        <c:axId val="7923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9"/>
        <c:crossesAt val="0"/>
        <c:crossBetween val="midCat"/>
      </c:valAx>
      <c:valAx>
        <c:axId val="434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