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65162"/>
        <c:axId val="56525522"/>
      </c:barChart>
      <c:catAx>
        <c:axId val="8056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522"/>
        <c:auto val="1"/>
        <c:lblAlgn val="ctr"/>
        <c:lblOffset val="100"/>
        <c:noMultiLvlLbl val="0"/>
      </c:catAx>
      <c:valAx>
        <c:axId val="5652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05383"/>
        <c:axId val="62138178"/>
      </c:barChart>
      <c:catAx>
        <c:axId val="7050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178"/>
        <c:auto val="1"/>
        <c:lblAlgn val="ctr"/>
        <c:lblOffset val="100"/>
        <c:noMultiLvlLbl val="0"/>
      </c:catAx>
      <c:valAx>
        <c:axId val="6213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37096"/>
        <c:axId val="50179988"/>
      </c:barChart>
      <c:catAx>
        <c:axId val="4713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988"/>
        <c:auto val="1"/>
        <c:lblAlgn val="ctr"/>
        <c:lblOffset val="100"/>
        <c:noMultiLvlLbl val="0"/>
      </c:catAx>
      <c:valAx>
        <c:axId val="5017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28097"/>
        <c:axId val="94645918"/>
      </c:barChart>
      <c:catAx>
        <c:axId val="6082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918"/>
        <c:auto val="1"/>
        <c:lblAlgn val="ctr"/>
        <c:lblOffset val="100"/>
        <c:noMultiLvlLbl val="0"/>
      </c:catAx>
      <c:valAx>
        <c:axId val="9464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36762"/>
        <c:axId val="4700384"/>
      </c:barChart>
      <c:catAx>
        <c:axId val="2323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84"/>
        <c:auto val="1"/>
        <c:lblAlgn val="ctr"/>
        <c:lblOffset val="100"/>
        <c:noMultiLvlLbl val="0"/>
      </c:catAx>
      <c:valAx>
        <c:axId val="470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79300"/>
        <c:axId val="90115639"/>
      </c:barChart>
      <c:catAx>
        <c:axId val="7747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639"/>
        <c:auto val="1"/>
        <c:lblAlgn val="ctr"/>
        <c:lblOffset val="100"/>
        <c:noMultiLvlLbl val="0"/>
      </c:catAx>
      <c:valAx>
        <c:axId val="9011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36496"/>
        <c:axId val="47661651"/>
      </c:barChart>
      <c:catAx>
        <c:axId val="8053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651"/>
        <c:auto val="1"/>
        <c:lblAlgn val="ctr"/>
        <c:lblOffset val="100"/>
        <c:noMultiLvlLbl val="0"/>
      </c:catAx>
      <c:valAx>
        <c:axId val="4766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00293"/>
        <c:axId val="5742862"/>
      </c:barChart>
      <c:catAx>
        <c:axId val="5720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62"/>
        <c:auto val="1"/>
        <c:lblAlgn val="ctr"/>
        <c:lblOffset val="100"/>
        <c:noMultiLvlLbl val="0"/>
      </c:catAx>
      <c:valAx>
        <c:axId val="574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73626"/>
        <c:axId val="20039214"/>
      </c:barChart>
      <c:catAx>
        <c:axId val="4017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214"/>
        <c:auto val="1"/>
        <c:lblAlgn val="ctr"/>
        <c:lblOffset val="100"/>
        <c:noMultiLvlLbl val="0"/>
      </c:catAx>
      <c:valAx>
        <c:axId val="200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18577"/>
        <c:axId val="23887145"/>
      </c:barChart>
      <c:catAx>
        <c:axId val="9611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145"/>
        <c:auto val="1"/>
        <c:lblAlgn val="ctr"/>
        <c:lblOffset val="100"/>
        <c:noMultiLvlLbl val="0"/>
      </c:catAx>
      <c:valAx>
        <c:axId val="2388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67985"/>
        <c:axId val="70040787"/>
      </c:barChart>
      <c:catAx>
        <c:axId val="4466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787"/>
        <c:auto val="1"/>
        <c:lblAlgn val="ctr"/>
        <c:lblOffset val="100"/>
        <c:noMultiLvlLbl val="0"/>
      </c:catAx>
      <c:valAx>
        <c:axId val="7004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67866"/>
        <c:axId val="39471395"/>
      </c:barChart>
      <c:catAx>
        <c:axId val="8966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395"/>
        <c:auto val="1"/>
        <c:lblAlgn val="ctr"/>
        <c:lblOffset val="100"/>
        <c:noMultiLvlLbl val="0"/>
      </c:catAx>
      <c:valAx>
        <c:axId val="3947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2138"/>
        <c:axId val="97768534"/>
      </c:barChart>
      <c:catAx>
        <c:axId val="674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534"/>
        <c:auto val="1"/>
        <c:lblAlgn val="ctr"/>
        <c:lblOffset val="100"/>
        <c:noMultiLvlLbl val="0"/>
      </c:catAx>
      <c:valAx>
        <c:axId val="9776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91574"/>
        <c:axId val="9314621"/>
      </c:barChart>
      <c:catAx>
        <c:axId val="1589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21"/>
        <c:auto val="1"/>
        <c:lblAlgn val="ctr"/>
        <c:lblOffset val="100"/>
        <c:noMultiLvlLbl val="0"/>
      </c:catAx>
      <c:valAx>
        <c:axId val="931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03513"/>
        <c:axId val="28462748"/>
      </c:barChart>
      <c:catAx>
        <c:axId val="3510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748"/>
        <c:auto val="1"/>
        <c:lblAlgn val="ctr"/>
        <c:lblOffset val="100"/>
        <c:noMultiLvlLbl val="0"/>
      </c:catAx>
      <c:valAx>
        <c:axId val="2846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57370"/>
        <c:axId val="31538328"/>
      </c:barChart>
      <c:catAx>
        <c:axId val="7985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328"/>
        <c:auto val="1"/>
        <c:lblAlgn val="ctr"/>
        <c:lblOffset val="100"/>
        <c:noMultiLvlLbl val="0"/>
      </c:catAx>
      <c:valAx>
        <c:axId val="3153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40218"/>
        <c:axId val="11575546"/>
      </c:barChart>
      <c:catAx>
        <c:axId val="5344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546"/>
        <c:auto val="1"/>
        <c:lblAlgn val="ctr"/>
        <c:lblOffset val="100"/>
        <c:noMultiLvlLbl val="0"/>
      </c:catAx>
      <c:valAx>
        <c:axId val="1157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19349"/>
        <c:axId val="89994706"/>
      </c:barChart>
      <c:catAx>
        <c:axId val="4421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706"/>
        <c:auto val="1"/>
        <c:lblAlgn val="ctr"/>
        <c:lblOffset val="100"/>
        <c:noMultiLvlLbl val="0"/>
      </c:catAx>
      <c:valAx>
        <c:axId val="8999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