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89922"/>
        <c:axId val="99899788"/>
      </c:scatterChart>
      <c:valAx>
        <c:axId val="8658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788"/>
        <c:crossesAt val="0"/>
        <c:crossBetween val="midCat"/>
      </c:valAx>
      <c:valAx>
        <c:axId val="9989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78232"/>
        <c:axId val="91338727"/>
      </c:scatterChart>
      <c:valAx>
        <c:axId val="6297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727"/>
        <c:crossesAt val="0"/>
        <c:crossBetween val="midCat"/>
      </c:valAx>
      <c:valAx>
        <c:axId val="9133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98330"/>
        <c:axId val="54843166"/>
      </c:scatterChart>
      <c:valAx>
        <c:axId val="5469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166"/>
        <c:crossesAt val="0"/>
        <c:crossBetween val="midCat"/>
      </c:valAx>
      <c:valAx>
        <c:axId val="5484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29809"/>
        <c:axId val="12382741"/>
      </c:scatterChart>
      <c:valAx>
        <c:axId val="1432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741"/>
        <c:crossesAt val="0"/>
        <c:crossBetween val="midCat"/>
      </c:valAx>
      <c:valAx>
        <c:axId val="12382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