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64793"/>
        <c:axId val="92560081"/>
      </c:barChart>
      <c:catAx>
        <c:axId val="3806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081"/>
        <c:auto val="1"/>
        <c:lblAlgn val="ctr"/>
        <c:lblOffset val="100"/>
        <c:noMultiLvlLbl val="0"/>
      </c:catAx>
      <c:valAx>
        <c:axId val="9256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13446"/>
        <c:axId val="85823345"/>
      </c:barChart>
      <c:catAx>
        <c:axId val="3231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345"/>
        <c:auto val="1"/>
        <c:lblAlgn val="ctr"/>
        <c:lblOffset val="100"/>
        <c:noMultiLvlLbl val="0"/>
      </c:catAx>
      <c:valAx>
        <c:axId val="8582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50750"/>
        <c:axId val="87748737"/>
      </c:barChart>
      <c:catAx>
        <c:axId val="6905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737"/>
        <c:auto val="1"/>
        <c:lblAlgn val="ctr"/>
        <c:lblOffset val="100"/>
        <c:noMultiLvlLbl val="0"/>
      </c:catAx>
      <c:valAx>
        <c:axId val="8774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30293"/>
        <c:axId val="60779382"/>
      </c:barChart>
      <c:catAx>
        <c:axId val="7343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382"/>
        <c:auto val="1"/>
        <c:lblAlgn val="ctr"/>
        <c:lblOffset val="100"/>
        <c:noMultiLvlLbl val="0"/>
      </c:catAx>
      <c:valAx>
        <c:axId val="6077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16831"/>
        <c:axId val="14664212"/>
      </c:barChart>
      <c:catAx>
        <c:axId val="8681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212"/>
        <c:auto val="1"/>
        <c:lblAlgn val="ctr"/>
        <c:lblOffset val="100"/>
        <c:noMultiLvlLbl val="0"/>
      </c:catAx>
      <c:valAx>
        <c:axId val="1466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0628"/>
        <c:axId val="74443820"/>
      </c:barChart>
      <c:catAx>
        <c:axId val="692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820"/>
        <c:auto val="1"/>
        <c:lblAlgn val="ctr"/>
        <c:lblOffset val="100"/>
        <c:noMultiLvlLbl val="0"/>
      </c:catAx>
      <c:valAx>
        <c:axId val="7444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46243"/>
        <c:axId val="46672897"/>
      </c:barChart>
      <c:catAx>
        <c:axId val="6214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897"/>
        <c:auto val="1"/>
        <c:lblAlgn val="ctr"/>
        <c:lblOffset val="100"/>
        <c:noMultiLvlLbl val="0"/>
      </c:catAx>
      <c:valAx>
        <c:axId val="4667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5522"/>
        <c:axId val="89395384"/>
      </c:barChart>
      <c:catAx>
        <c:axId val="577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384"/>
        <c:auto val="1"/>
        <c:lblAlgn val="ctr"/>
        <c:lblOffset val="100"/>
        <c:noMultiLvlLbl val="0"/>
      </c:catAx>
      <c:valAx>
        <c:axId val="8939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78590"/>
        <c:axId val="50474200"/>
      </c:barChart>
      <c:catAx>
        <c:axId val="7887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200"/>
        <c:auto val="1"/>
        <c:lblAlgn val="ctr"/>
        <c:lblOffset val="100"/>
        <c:noMultiLvlLbl val="0"/>
      </c:catAx>
      <c:valAx>
        <c:axId val="5047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86868"/>
        <c:axId val="38726194"/>
      </c:barChart>
      <c:catAx>
        <c:axId val="1168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194"/>
        <c:auto val="1"/>
        <c:lblAlgn val="ctr"/>
        <c:lblOffset val="100"/>
        <c:noMultiLvlLbl val="0"/>
      </c:catAx>
      <c:valAx>
        <c:axId val="3872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10090"/>
        <c:axId val="91006706"/>
      </c:barChart>
      <c:catAx>
        <c:axId val="9081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6706"/>
        <c:auto val="1"/>
        <c:lblAlgn val="ctr"/>
        <c:lblOffset val="100"/>
        <c:noMultiLvlLbl val="0"/>
      </c:catAx>
      <c:valAx>
        <c:axId val="9100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70133"/>
        <c:axId val="3126236"/>
      </c:barChart>
      <c:catAx>
        <c:axId val="2877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36"/>
        <c:auto val="1"/>
        <c:lblAlgn val="ctr"/>
        <c:lblOffset val="100"/>
        <c:noMultiLvlLbl val="0"/>
      </c:catAx>
      <c:valAx>
        <c:axId val="312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95630"/>
        <c:axId val="57302089"/>
      </c:barChart>
      <c:catAx>
        <c:axId val="4849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089"/>
        <c:auto val="1"/>
        <c:lblAlgn val="ctr"/>
        <c:lblOffset val="100"/>
        <c:noMultiLvlLbl val="0"/>
      </c:catAx>
      <c:valAx>
        <c:axId val="5730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93309"/>
        <c:axId val="31574385"/>
      </c:barChart>
      <c:catAx>
        <c:axId val="3169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385"/>
        <c:auto val="1"/>
        <c:lblAlgn val="ctr"/>
        <c:lblOffset val="100"/>
        <c:noMultiLvlLbl val="0"/>
      </c:catAx>
      <c:valAx>
        <c:axId val="3157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45553"/>
        <c:axId val="5262092"/>
      </c:barChart>
      <c:catAx>
        <c:axId val="3154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92"/>
        <c:auto val="1"/>
        <c:lblAlgn val="ctr"/>
        <c:lblOffset val="100"/>
        <c:noMultiLvlLbl val="0"/>
      </c:catAx>
      <c:valAx>
        <c:axId val="526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19994"/>
        <c:axId val="15672615"/>
      </c:barChart>
      <c:catAx>
        <c:axId val="3081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615"/>
        <c:auto val="1"/>
        <c:lblAlgn val="ctr"/>
        <c:lblOffset val="100"/>
        <c:noMultiLvlLbl val="0"/>
      </c:catAx>
      <c:valAx>
        <c:axId val="1567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59466"/>
        <c:axId val="44562350"/>
      </c:barChart>
      <c:catAx>
        <c:axId val="5545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350"/>
        <c:auto val="1"/>
        <c:lblAlgn val="ctr"/>
        <c:lblOffset val="100"/>
        <c:noMultiLvlLbl val="0"/>
      </c:catAx>
      <c:valAx>
        <c:axId val="4456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79069"/>
        <c:axId val="10482351"/>
      </c:barChart>
      <c:catAx>
        <c:axId val="5227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351"/>
        <c:auto val="1"/>
        <c:lblAlgn val="ctr"/>
        <c:lblOffset val="100"/>
        <c:noMultiLvlLbl val="0"/>
      </c:catAx>
      <c:valAx>
        <c:axId val="1048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