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686"/>
        <c:axId val="54542881"/>
      </c:scatterChart>
      <c:valAx>
        <c:axId val="330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881"/>
        <c:crossesAt val="0"/>
        <c:crossBetween val="midCat"/>
      </c:valAx>
      <c:valAx>
        <c:axId val="5454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4484"/>
        <c:axId val="52712232"/>
      </c:scatterChart>
      <c:valAx>
        <c:axId val="4725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232"/>
        <c:crossesAt val="0"/>
        <c:crossBetween val="midCat"/>
      </c:valAx>
      <c:valAx>
        <c:axId val="5271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2615"/>
        <c:axId val="50957863"/>
      </c:scatterChart>
      <c:valAx>
        <c:axId val="6210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63"/>
        <c:crossesAt val="0"/>
        <c:crossBetween val="midCat"/>
      </c:valAx>
      <c:valAx>
        <c:axId val="5095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8923"/>
        <c:axId val="44267406"/>
      </c:scatterChart>
      <c:valAx>
        <c:axId val="2940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06"/>
        <c:crossesAt val="0"/>
        <c:crossBetween val="midCat"/>
      </c:valAx>
      <c:valAx>
        <c:axId val="4426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