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390569"/>
        <c:axId val="90210607"/>
      </c:scatterChart>
      <c:valAx>
        <c:axId val="55390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0607"/>
        <c:crossesAt val="0"/>
        <c:crossBetween val="midCat"/>
      </c:valAx>
      <c:valAx>
        <c:axId val="90210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0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67191"/>
        <c:axId val="21609307"/>
      </c:scatterChart>
      <c:valAx>
        <c:axId val="37867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9307"/>
        <c:crossesAt val="0"/>
        <c:crossBetween val="midCat"/>
      </c:valAx>
      <c:valAx>
        <c:axId val="21609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7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354813"/>
        <c:axId val="82945365"/>
      </c:scatterChart>
      <c:valAx>
        <c:axId val="59354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5365"/>
        <c:crossesAt val="0"/>
        <c:crossBetween val="midCat"/>
      </c:valAx>
      <c:valAx>
        <c:axId val="82945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4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991156"/>
        <c:axId val="43605993"/>
      </c:scatterChart>
      <c:valAx>
        <c:axId val="81991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5993"/>
        <c:crossesAt val="0"/>
        <c:crossBetween val="midCat"/>
      </c:valAx>
      <c:valAx>
        <c:axId val="43605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1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