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010240"/>
        <c:axId val="94569865"/>
      </c:barChart>
      <c:catAx>
        <c:axId val="7301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9865"/>
        <c:auto val="1"/>
        <c:lblAlgn val="ctr"/>
        <c:lblOffset val="100"/>
        <c:noMultiLvlLbl val="0"/>
      </c:catAx>
      <c:valAx>
        <c:axId val="9456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013141"/>
        <c:axId val="55598598"/>
      </c:barChart>
      <c:catAx>
        <c:axId val="4501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8598"/>
        <c:auto val="1"/>
        <c:lblAlgn val="ctr"/>
        <c:lblOffset val="100"/>
        <c:noMultiLvlLbl val="0"/>
      </c:catAx>
      <c:valAx>
        <c:axId val="5559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952916"/>
        <c:axId val="91787403"/>
      </c:barChart>
      <c:catAx>
        <c:axId val="8095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7403"/>
        <c:auto val="1"/>
        <c:lblAlgn val="ctr"/>
        <c:lblOffset val="100"/>
        <c:noMultiLvlLbl val="0"/>
      </c:catAx>
      <c:valAx>
        <c:axId val="9178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771174"/>
        <c:axId val="18416764"/>
      </c:barChart>
      <c:catAx>
        <c:axId val="8577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6764"/>
        <c:auto val="1"/>
        <c:lblAlgn val="ctr"/>
        <c:lblOffset val="100"/>
        <c:noMultiLvlLbl val="0"/>
      </c:catAx>
      <c:valAx>
        <c:axId val="1841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543100"/>
        <c:axId val="50826178"/>
      </c:barChart>
      <c:catAx>
        <c:axId val="2854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6178"/>
        <c:auto val="1"/>
        <c:lblAlgn val="ctr"/>
        <c:lblOffset val="100"/>
        <c:noMultiLvlLbl val="0"/>
      </c:catAx>
      <c:valAx>
        <c:axId val="5082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528653"/>
        <c:axId val="87809770"/>
      </c:barChart>
      <c:catAx>
        <c:axId val="9252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9770"/>
        <c:auto val="1"/>
        <c:lblAlgn val="ctr"/>
        <c:lblOffset val="100"/>
        <c:noMultiLvlLbl val="0"/>
      </c:catAx>
      <c:valAx>
        <c:axId val="8780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84028"/>
        <c:axId val="62291462"/>
      </c:barChart>
      <c:catAx>
        <c:axId val="2528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1462"/>
        <c:auto val="1"/>
        <c:lblAlgn val="ctr"/>
        <c:lblOffset val="100"/>
        <c:noMultiLvlLbl val="0"/>
      </c:catAx>
      <c:valAx>
        <c:axId val="6229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169066"/>
        <c:axId val="75087964"/>
      </c:barChart>
      <c:catAx>
        <c:axId val="4316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7964"/>
        <c:auto val="1"/>
        <c:lblAlgn val="ctr"/>
        <c:lblOffset val="100"/>
        <c:noMultiLvlLbl val="0"/>
      </c:catAx>
      <c:valAx>
        <c:axId val="7508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70357"/>
        <c:axId val="43811727"/>
      </c:barChart>
      <c:catAx>
        <c:axId val="417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1727"/>
        <c:auto val="1"/>
        <c:lblAlgn val="ctr"/>
        <c:lblOffset val="100"/>
        <c:noMultiLvlLbl val="0"/>
      </c:catAx>
      <c:valAx>
        <c:axId val="4381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821839"/>
        <c:axId val="91851869"/>
      </c:barChart>
      <c:catAx>
        <c:axId val="7682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1869"/>
        <c:auto val="1"/>
        <c:lblAlgn val="ctr"/>
        <c:lblOffset val="100"/>
        <c:noMultiLvlLbl val="0"/>
      </c:catAx>
      <c:valAx>
        <c:axId val="9185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994348"/>
        <c:axId val="10081020"/>
      </c:barChart>
      <c:catAx>
        <c:axId val="4999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1020"/>
        <c:auto val="1"/>
        <c:lblAlgn val="ctr"/>
        <c:lblOffset val="100"/>
        <c:noMultiLvlLbl val="0"/>
      </c:catAx>
      <c:valAx>
        <c:axId val="1008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97642"/>
        <c:axId val="77874660"/>
      </c:barChart>
      <c:catAx>
        <c:axId val="9709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4660"/>
        <c:auto val="1"/>
        <c:lblAlgn val="ctr"/>
        <c:lblOffset val="100"/>
        <c:noMultiLvlLbl val="0"/>
      </c:catAx>
      <c:valAx>
        <c:axId val="7787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618552"/>
        <c:axId val="27586525"/>
      </c:barChart>
      <c:catAx>
        <c:axId val="5561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6525"/>
        <c:auto val="1"/>
        <c:lblAlgn val="ctr"/>
        <c:lblOffset val="100"/>
        <c:noMultiLvlLbl val="0"/>
      </c:catAx>
      <c:valAx>
        <c:axId val="2758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277572"/>
        <c:axId val="31079415"/>
      </c:barChart>
      <c:catAx>
        <c:axId val="1727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9415"/>
        <c:auto val="1"/>
        <c:lblAlgn val="ctr"/>
        <c:lblOffset val="100"/>
        <c:noMultiLvlLbl val="0"/>
      </c:catAx>
      <c:valAx>
        <c:axId val="3107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398336"/>
        <c:axId val="85782389"/>
      </c:barChart>
      <c:catAx>
        <c:axId val="2039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2389"/>
        <c:auto val="1"/>
        <c:lblAlgn val="ctr"/>
        <c:lblOffset val="100"/>
        <c:noMultiLvlLbl val="0"/>
      </c:catAx>
      <c:valAx>
        <c:axId val="8578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19305"/>
        <c:axId val="39154141"/>
      </c:barChart>
      <c:catAx>
        <c:axId val="771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4141"/>
        <c:auto val="1"/>
        <c:lblAlgn val="ctr"/>
        <c:lblOffset val="100"/>
        <c:noMultiLvlLbl val="0"/>
      </c:catAx>
      <c:valAx>
        <c:axId val="3915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711709"/>
        <c:axId val="44611745"/>
      </c:barChart>
      <c:catAx>
        <c:axId val="6271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1745"/>
        <c:auto val="1"/>
        <c:lblAlgn val="ctr"/>
        <c:lblOffset val="100"/>
        <c:noMultiLvlLbl val="0"/>
      </c:catAx>
      <c:valAx>
        <c:axId val="4461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194779"/>
        <c:axId val="52635349"/>
      </c:barChart>
      <c:catAx>
        <c:axId val="3119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5349"/>
        <c:auto val="1"/>
        <c:lblAlgn val="ctr"/>
        <c:lblOffset val="100"/>
        <c:noMultiLvlLbl val="0"/>
      </c:catAx>
      <c:valAx>
        <c:axId val="5263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