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20900"/>
        <c:axId val="13900078"/>
      </c:barChart>
      <c:catAx>
        <c:axId val="6282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078"/>
        <c:auto val="1"/>
        <c:lblAlgn val="ctr"/>
        <c:lblOffset val="100"/>
        <c:noMultiLvlLbl val="0"/>
      </c:catAx>
      <c:valAx>
        <c:axId val="139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64617"/>
        <c:axId val="61476876"/>
      </c:barChart>
      <c:catAx>
        <c:axId val="5496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876"/>
        <c:auto val="1"/>
        <c:lblAlgn val="ctr"/>
        <c:lblOffset val="100"/>
        <c:noMultiLvlLbl val="0"/>
      </c:catAx>
      <c:valAx>
        <c:axId val="614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56847"/>
        <c:axId val="8664996"/>
      </c:barChart>
      <c:catAx>
        <c:axId val="3535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96"/>
        <c:auto val="1"/>
        <c:lblAlgn val="ctr"/>
        <c:lblOffset val="100"/>
        <c:noMultiLvlLbl val="0"/>
      </c:catAx>
      <c:valAx>
        <c:axId val="866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85790"/>
        <c:axId val="45806461"/>
      </c:barChart>
      <c:catAx>
        <c:axId val="7248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461"/>
        <c:auto val="1"/>
        <c:lblAlgn val="ctr"/>
        <c:lblOffset val="100"/>
        <c:noMultiLvlLbl val="0"/>
      </c:catAx>
      <c:valAx>
        <c:axId val="458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5596"/>
        <c:axId val="49831676"/>
      </c:barChart>
      <c:catAx>
        <c:axId val="984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676"/>
        <c:auto val="1"/>
        <c:lblAlgn val="ctr"/>
        <c:lblOffset val="100"/>
        <c:noMultiLvlLbl val="0"/>
      </c:catAx>
      <c:valAx>
        <c:axId val="498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17751"/>
        <c:axId val="54751392"/>
      </c:barChart>
      <c:catAx>
        <c:axId val="3581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392"/>
        <c:auto val="1"/>
        <c:lblAlgn val="ctr"/>
        <c:lblOffset val="100"/>
        <c:noMultiLvlLbl val="0"/>
      </c:catAx>
      <c:valAx>
        <c:axId val="547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72108"/>
        <c:axId val="33081485"/>
      </c:barChart>
      <c:catAx>
        <c:axId val="5847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485"/>
        <c:auto val="1"/>
        <c:lblAlgn val="ctr"/>
        <c:lblOffset val="100"/>
        <c:noMultiLvlLbl val="0"/>
      </c:catAx>
      <c:valAx>
        <c:axId val="330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4749"/>
        <c:axId val="90516059"/>
      </c:barChart>
      <c:catAx>
        <c:axId val="600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059"/>
        <c:auto val="1"/>
        <c:lblAlgn val="ctr"/>
        <c:lblOffset val="100"/>
        <c:noMultiLvlLbl val="0"/>
      </c:catAx>
      <c:valAx>
        <c:axId val="905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42974"/>
        <c:axId val="18414056"/>
      </c:barChart>
      <c:catAx>
        <c:axId val="9734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056"/>
        <c:auto val="1"/>
        <c:lblAlgn val="ctr"/>
        <c:lblOffset val="100"/>
        <c:noMultiLvlLbl val="0"/>
      </c:catAx>
      <c:valAx>
        <c:axId val="184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5896"/>
        <c:axId val="45065527"/>
      </c:barChart>
      <c:catAx>
        <c:axId val="835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527"/>
        <c:auto val="1"/>
        <c:lblAlgn val="ctr"/>
        <c:lblOffset val="100"/>
        <c:noMultiLvlLbl val="0"/>
      </c:catAx>
      <c:valAx>
        <c:axId val="450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19736"/>
        <c:axId val="36592438"/>
      </c:barChart>
      <c:catAx>
        <c:axId val="4181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438"/>
        <c:auto val="1"/>
        <c:lblAlgn val="ctr"/>
        <c:lblOffset val="100"/>
        <c:noMultiLvlLbl val="0"/>
      </c:catAx>
      <c:valAx>
        <c:axId val="365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71778"/>
        <c:axId val="19605881"/>
      </c:barChart>
      <c:catAx>
        <c:axId val="6097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881"/>
        <c:auto val="1"/>
        <c:lblAlgn val="ctr"/>
        <c:lblOffset val="100"/>
        <c:noMultiLvlLbl val="0"/>
      </c:catAx>
      <c:valAx>
        <c:axId val="1960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1951"/>
        <c:axId val="98829019"/>
      </c:barChart>
      <c:catAx>
        <c:axId val="156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019"/>
        <c:auto val="1"/>
        <c:lblAlgn val="ctr"/>
        <c:lblOffset val="100"/>
        <c:noMultiLvlLbl val="0"/>
      </c:catAx>
      <c:valAx>
        <c:axId val="9882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49253"/>
        <c:axId val="76669431"/>
      </c:barChart>
      <c:catAx>
        <c:axId val="2804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431"/>
        <c:auto val="1"/>
        <c:lblAlgn val="ctr"/>
        <c:lblOffset val="100"/>
        <c:noMultiLvlLbl val="0"/>
      </c:catAx>
      <c:valAx>
        <c:axId val="766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18298"/>
        <c:axId val="59775264"/>
      </c:barChart>
      <c:catAx>
        <c:axId val="199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264"/>
        <c:auto val="1"/>
        <c:lblAlgn val="ctr"/>
        <c:lblOffset val="100"/>
        <c:noMultiLvlLbl val="0"/>
      </c:catAx>
      <c:valAx>
        <c:axId val="597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44414"/>
        <c:axId val="56722890"/>
      </c:barChart>
      <c:catAx>
        <c:axId val="4964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890"/>
        <c:auto val="1"/>
        <c:lblAlgn val="ctr"/>
        <c:lblOffset val="100"/>
        <c:noMultiLvlLbl val="0"/>
      </c:catAx>
      <c:valAx>
        <c:axId val="567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82222"/>
        <c:axId val="33689475"/>
      </c:barChart>
      <c:catAx>
        <c:axId val="8478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475"/>
        <c:auto val="1"/>
        <c:lblAlgn val="ctr"/>
        <c:lblOffset val="100"/>
        <c:noMultiLvlLbl val="0"/>
      </c:catAx>
      <c:valAx>
        <c:axId val="336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92612"/>
        <c:axId val="78694800"/>
      </c:barChart>
      <c:catAx>
        <c:axId val="952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800"/>
        <c:auto val="1"/>
        <c:lblAlgn val="ctr"/>
        <c:lblOffset val="100"/>
        <c:noMultiLvlLbl val="0"/>
      </c:catAx>
      <c:valAx>
        <c:axId val="786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