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47062"/>
        <c:axId val="97269383"/>
      </c:scatterChart>
      <c:valAx>
        <c:axId val="3814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383"/>
        <c:crossesAt val="0"/>
        <c:crossBetween val="midCat"/>
      </c:valAx>
      <c:valAx>
        <c:axId val="9726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4078"/>
        <c:axId val="29730396"/>
      </c:scatterChart>
      <c:valAx>
        <c:axId val="923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396"/>
        <c:crossesAt val="0"/>
        <c:crossBetween val="midCat"/>
      </c:valAx>
      <c:valAx>
        <c:axId val="2973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78345"/>
        <c:axId val="65885745"/>
      </c:scatterChart>
      <c:valAx>
        <c:axId val="6297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745"/>
        <c:crossesAt val="0"/>
        <c:crossBetween val="midCat"/>
      </c:valAx>
      <c:valAx>
        <c:axId val="6588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91833"/>
        <c:axId val="47167308"/>
      </c:scatterChart>
      <c:valAx>
        <c:axId val="2839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308"/>
        <c:crossesAt val="0"/>
        <c:crossBetween val="midCat"/>
      </c:valAx>
      <c:valAx>
        <c:axId val="4716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