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52214"/>
        <c:axId val="52806181"/>
      </c:scatterChart>
      <c:valAx>
        <c:axId val="6845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181"/>
        <c:crossesAt val="0"/>
        <c:crossBetween val="midCat"/>
      </c:valAx>
      <c:valAx>
        <c:axId val="5280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73484"/>
        <c:axId val="60321702"/>
      </c:scatterChart>
      <c:valAx>
        <c:axId val="9687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702"/>
        <c:crossesAt val="0"/>
        <c:crossBetween val="midCat"/>
      </c:valAx>
      <c:valAx>
        <c:axId val="6032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27418"/>
        <c:axId val="90381673"/>
      </c:scatterChart>
      <c:valAx>
        <c:axId val="8302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673"/>
        <c:crossesAt val="0"/>
        <c:crossBetween val="midCat"/>
      </c:valAx>
      <c:valAx>
        <c:axId val="9038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8633"/>
        <c:axId val="71790158"/>
      </c:scatterChart>
      <c:valAx>
        <c:axId val="949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158"/>
        <c:crossesAt val="0"/>
        <c:crossBetween val="midCat"/>
      </c:valAx>
      <c:valAx>
        <c:axId val="7179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