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0554"/>
        <c:axId val="45189482"/>
      </c:barChart>
      <c:catAx>
        <c:axId val="135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482"/>
        <c:auto val="1"/>
        <c:lblAlgn val="ctr"/>
        <c:lblOffset val="100"/>
        <c:noMultiLvlLbl val="0"/>
      </c:catAx>
      <c:valAx>
        <c:axId val="451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7017"/>
        <c:axId val="81005965"/>
      </c:barChart>
      <c:catAx>
        <c:axId val="335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65"/>
        <c:auto val="1"/>
        <c:lblAlgn val="ctr"/>
        <c:lblOffset val="100"/>
        <c:noMultiLvlLbl val="0"/>
      </c:catAx>
      <c:valAx>
        <c:axId val="810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74493"/>
        <c:axId val="51521864"/>
      </c:barChart>
      <c:catAx>
        <c:axId val="220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864"/>
        <c:auto val="1"/>
        <c:lblAlgn val="ctr"/>
        <c:lblOffset val="100"/>
        <c:noMultiLvlLbl val="0"/>
      </c:catAx>
      <c:valAx>
        <c:axId val="515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38863"/>
        <c:axId val="81004054"/>
      </c:barChart>
      <c:catAx>
        <c:axId val="488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054"/>
        <c:auto val="1"/>
        <c:lblAlgn val="ctr"/>
        <c:lblOffset val="100"/>
        <c:noMultiLvlLbl val="0"/>
      </c:catAx>
      <c:valAx>
        <c:axId val="810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0173"/>
        <c:axId val="90782653"/>
      </c:barChart>
      <c:catAx>
        <c:axId val="147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53"/>
        <c:auto val="1"/>
        <c:lblAlgn val="ctr"/>
        <c:lblOffset val="100"/>
        <c:noMultiLvlLbl val="0"/>
      </c:catAx>
      <c:valAx>
        <c:axId val="907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8569"/>
        <c:axId val="66719420"/>
      </c:barChart>
      <c:catAx>
        <c:axId val="565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420"/>
        <c:auto val="1"/>
        <c:lblAlgn val="ctr"/>
        <c:lblOffset val="100"/>
        <c:noMultiLvlLbl val="0"/>
      </c:catAx>
      <c:valAx>
        <c:axId val="667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9062"/>
        <c:axId val="47058148"/>
      </c:barChart>
      <c:catAx>
        <c:axId val="505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48"/>
        <c:auto val="1"/>
        <c:lblAlgn val="ctr"/>
        <c:lblOffset val="100"/>
        <c:noMultiLvlLbl val="0"/>
      </c:catAx>
      <c:valAx>
        <c:axId val="470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0239"/>
        <c:axId val="24947171"/>
      </c:barChart>
      <c:catAx>
        <c:axId val="760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171"/>
        <c:auto val="1"/>
        <c:lblAlgn val="ctr"/>
        <c:lblOffset val="100"/>
        <c:noMultiLvlLbl val="0"/>
      </c:catAx>
      <c:valAx>
        <c:axId val="249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93939"/>
        <c:axId val="42229130"/>
      </c:barChart>
      <c:catAx>
        <c:axId val="396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130"/>
        <c:auto val="1"/>
        <c:lblAlgn val="ctr"/>
        <c:lblOffset val="100"/>
        <c:noMultiLvlLbl val="0"/>
      </c:catAx>
      <c:valAx>
        <c:axId val="422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2197"/>
        <c:axId val="84345816"/>
      </c:barChart>
      <c:catAx>
        <c:axId val="219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16"/>
        <c:auto val="1"/>
        <c:lblAlgn val="ctr"/>
        <c:lblOffset val="100"/>
        <c:noMultiLvlLbl val="0"/>
      </c:catAx>
      <c:valAx>
        <c:axId val="843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9617"/>
        <c:axId val="1592649"/>
      </c:barChart>
      <c:catAx>
        <c:axId val="676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49"/>
        <c:auto val="1"/>
        <c:lblAlgn val="ctr"/>
        <c:lblOffset val="100"/>
        <c:noMultiLvlLbl val="0"/>
      </c:catAx>
      <c:valAx>
        <c:axId val="15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1932"/>
        <c:axId val="94383430"/>
      </c:barChart>
      <c:catAx>
        <c:axId val="175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30"/>
        <c:auto val="1"/>
        <c:lblAlgn val="ctr"/>
        <c:lblOffset val="100"/>
        <c:noMultiLvlLbl val="0"/>
      </c:catAx>
      <c:valAx>
        <c:axId val="943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0753"/>
        <c:axId val="89512556"/>
      </c:barChart>
      <c:catAx>
        <c:axId val="817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556"/>
        <c:auto val="1"/>
        <c:lblAlgn val="ctr"/>
        <c:lblOffset val="100"/>
        <c:noMultiLvlLbl val="0"/>
      </c:catAx>
      <c:valAx>
        <c:axId val="895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3466"/>
        <c:axId val="2615286"/>
      </c:barChart>
      <c:catAx>
        <c:axId val="901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86"/>
        <c:auto val="1"/>
        <c:lblAlgn val="ctr"/>
        <c:lblOffset val="100"/>
        <c:noMultiLvlLbl val="0"/>
      </c:catAx>
      <c:valAx>
        <c:axId val="26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55290"/>
        <c:axId val="76048973"/>
      </c:barChart>
      <c:catAx>
        <c:axId val="322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73"/>
        <c:auto val="1"/>
        <c:lblAlgn val="ctr"/>
        <c:lblOffset val="100"/>
        <c:noMultiLvlLbl val="0"/>
      </c:catAx>
      <c:valAx>
        <c:axId val="760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9051"/>
        <c:axId val="16235546"/>
      </c:barChart>
      <c:catAx>
        <c:axId val="153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546"/>
        <c:auto val="1"/>
        <c:lblAlgn val="ctr"/>
        <c:lblOffset val="100"/>
        <c:noMultiLvlLbl val="0"/>
      </c:catAx>
      <c:valAx>
        <c:axId val="162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3398"/>
        <c:axId val="23417752"/>
      </c:barChart>
      <c:catAx>
        <c:axId val="719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752"/>
        <c:auto val="1"/>
        <c:lblAlgn val="ctr"/>
        <c:lblOffset val="100"/>
        <c:noMultiLvlLbl val="0"/>
      </c:catAx>
      <c:valAx>
        <c:axId val="234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0890"/>
        <c:axId val="56735617"/>
      </c:barChart>
      <c:catAx>
        <c:axId val="578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17"/>
        <c:auto val="1"/>
        <c:lblAlgn val="ctr"/>
        <c:lblOffset val="100"/>
        <c:noMultiLvlLbl val="0"/>
      </c:catAx>
      <c:valAx>
        <c:axId val="567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