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94062"/>
        <c:axId val="43509853"/>
      </c:scatterChart>
      <c:valAx>
        <c:axId val="1689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853"/>
        <c:crossesAt val="0"/>
        <c:crossBetween val="midCat"/>
      </c:valAx>
      <c:valAx>
        <c:axId val="43509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68796"/>
        <c:axId val="15067784"/>
      </c:scatterChart>
      <c:valAx>
        <c:axId val="9216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784"/>
        <c:crossesAt val="0"/>
        <c:crossBetween val="midCat"/>
      </c:valAx>
      <c:valAx>
        <c:axId val="1506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38735"/>
        <c:axId val="21711246"/>
      </c:scatterChart>
      <c:valAx>
        <c:axId val="2603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246"/>
        <c:crossesAt val="0"/>
        <c:crossBetween val="midCat"/>
      </c:valAx>
      <c:valAx>
        <c:axId val="2171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72073"/>
        <c:axId val="98016708"/>
      </c:scatterChart>
      <c:valAx>
        <c:axId val="2357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708"/>
        <c:crossesAt val="0"/>
        <c:crossBetween val="midCat"/>
      </c:valAx>
      <c:valAx>
        <c:axId val="9801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