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17604"/>
        <c:axId val="81778359"/>
      </c:barChart>
      <c:catAx>
        <c:axId val="647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359"/>
        <c:auto val="1"/>
        <c:lblAlgn val="ctr"/>
        <c:lblOffset val="100"/>
        <c:noMultiLvlLbl val="0"/>
      </c:catAx>
      <c:valAx>
        <c:axId val="8177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10462"/>
        <c:axId val="38604857"/>
      </c:barChart>
      <c:catAx>
        <c:axId val="9701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857"/>
        <c:auto val="1"/>
        <c:lblAlgn val="ctr"/>
        <c:lblOffset val="100"/>
        <c:noMultiLvlLbl val="0"/>
      </c:catAx>
      <c:valAx>
        <c:axId val="386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87389"/>
        <c:axId val="12885269"/>
      </c:barChart>
      <c:catAx>
        <c:axId val="8138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269"/>
        <c:auto val="1"/>
        <c:lblAlgn val="ctr"/>
        <c:lblOffset val="100"/>
        <c:noMultiLvlLbl val="0"/>
      </c:catAx>
      <c:valAx>
        <c:axId val="128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06723"/>
        <c:axId val="65105824"/>
      </c:barChart>
      <c:catAx>
        <c:axId val="1820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824"/>
        <c:auto val="1"/>
        <c:lblAlgn val="ctr"/>
        <c:lblOffset val="100"/>
        <c:noMultiLvlLbl val="0"/>
      </c:catAx>
      <c:valAx>
        <c:axId val="6510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28552"/>
        <c:axId val="71087496"/>
      </c:barChart>
      <c:catAx>
        <c:axId val="845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496"/>
        <c:auto val="1"/>
        <c:lblAlgn val="ctr"/>
        <c:lblOffset val="100"/>
        <c:noMultiLvlLbl val="0"/>
      </c:catAx>
      <c:valAx>
        <c:axId val="710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5919"/>
        <c:axId val="40778132"/>
      </c:barChart>
      <c:catAx>
        <c:axId val="772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132"/>
        <c:auto val="1"/>
        <c:lblAlgn val="ctr"/>
        <c:lblOffset val="100"/>
        <c:noMultiLvlLbl val="0"/>
      </c:catAx>
      <c:valAx>
        <c:axId val="407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07846"/>
        <c:axId val="93295689"/>
      </c:barChart>
      <c:catAx>
        <c:axId val="523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689"/>
        <c:auto val="1"/>
        <c:lblAlgn val="ctr"/>
        <c:lblOffset val="100"/>
        <c:noMultiLvlLbl val="0"/>
      </c:catAx>
      <c:valAx>
        <c:axId val="932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84843"/>
        <c:axId val="1840303"/>
      </c:barChart>
      <c:catAx>
        <c:axId val="9518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03"/>
        <c:auto val="1"/>
        <c:lblAlgn val="ctr"/>
        <c:lblOffset val="100"/>
        <c:noMultiLvlLbl val="0"/>
      </c:catAx>
      <c:valAx>
        <c:axId val="18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58798"/>
        <c:axId val="66515569"/>
      </c:barChart>
      <c:catAx>
        <c:axId val="9105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569"/>
        <c:auto val="1"/>
        <c:lblAlgn val="ctr"/>
        <c:lblOffset val="100"/>
        <c:noMultiLvlLbl val="0"/>
      </c:catAx>
      <c:valAx>
        <c:axId val="665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4596"/>
        <c:axId val="55777435"/>
      </c:barChart>
      <c:catAx>
        <c:axId val="52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435"/>
        <c:auto val="1"/>
        <c:lblAlgn val="ctr"/>
        <c:lblOffset val="100"/>
        <c:noMultiLvlLbl val="0"/>
      </c:catAx>
      <c:valAx>
        <c:axId val="5577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41912"/>
        <c:axId val="48714433"/>
      </c:barChart>
      <c:catAx>
        <c:axId val="4664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433"/>
        <c:auto val="1"/>
        <c:lblAlgn val="ctr"/>
        <c:lblOffset val="100"/>
        <c:noMultiLvlLbl val="0"/>
      </c:catAx>
      <c:valAx>
        <c:axId val="487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137"/>
        <c:axId val="28931526"/>
      </c:barChart>
      <c:catAx>
        <c:axId val="50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526"/>
        <c:auto val="1"/>
        <c:lblAlgn val="ctr"/>
        <c:lblOffset val="100"/>
        <c:noMultiLvlLbl val="0"/>
      </c:catAx>
      <c:valAx>
        <c:axId val="289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33954"/>
        <c:axId val="57032116"/>
      </c:barChart>
      <c:catAx>
        <c:axId val="425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116"/>
        <c:auto val="1"/>
        <c:lblAlgn val="ctr"/>
        <c:lblOffset val="100"/>
        <c:noMultiLvlLbl val="0"/>
      </c:catAx>
      <c:valAx>
        <c:axId val="570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12844"/>
        <c:axId val="45776320"/>
      </c:barChart>
      <c:catAx>
        <c:axId val="162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320"/>
        <c:auto val="1"/>
        <c:lblAlgn val="ctr"/>
        <c:lblOffset val="100"/>
        <c:noMultiLvlLbl val="0"/>
      </c:catAx>
      <c:valAx>
        <c:axId val="457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2631"/>
        <c:axId val="68766154"/>
      </c:barChart>
      <c:catAx>
        <c:axId val="6986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154"/>
        <c:auto val="1"/>
        <c:lblAlgn val="ctr"/>
        <c:lblOffset val="100"/>
        <c:noMultiLvlLbl val="0"/>
      </c:catAx>
      <c:valAx>
        <c:axId val="687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14750"/>
        <c:axId val="93638011"/>
      </c:barChart>
      <c:catAx>
        <c:axId val="727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011"/>
        <c:auto val="1"/>
        <c:lblAlgn val="ctr"/>
        <c:lblOffset val="100"/>
        <c:noMultiLvlLbl val="0"/>
      </c:catAx>
      <c:valAx>
        <c:axId val="936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14652"/>
        <c:axId val="43672241"/>
      </c:barChart>
      <c:catAx>
        <c:axId val="912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241"/>
        <c:auto val="1"/>
        <c:lblAlgn val="ctr"/>
        <c:lblOffset val="100"/>
        <c:noMultiLvlLbl val="0"/>
      </c:catAx>
      <c:valAx>
        <c:axId val="436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03310"/>
        <c:axId val="4635322"/>
      </c:barChart>
      <c:catAx>
        <c:axId val="411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22"/>
        <c:auto val="1"/>
        <c:lblAlgn val="ctr"/>
        <c:lblOffset val="100"/>
        <c:noMultiLvlLbl val="0"/>
      </c:catAx>
      <c:valAx>
        <c:axId val="46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