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28600"/>
        <c:axId val="80835212"/>
      </c:barChart>
      <c:catAx>
        <c:axId val="4402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212"/>
        <c:auto val="1"/>
        <c:lblAlgn val="ctr"/>
        <c:lblOffset val="100"/>
        <c:noMultiLvlLbl val="0"/>
      </c:catAx>
      <c:valAx>
        <c:axId val="808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4917"/>
        <c:axId val="27706371"/>
      </c:barChart>
      <c:catAx>
        <c:axId val="771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371"/>
        <c:auto val="1"/>
        <c:lblAlgn val="ctr"/>
        <c:lblOffset val="100"/>
        <c:noMultiLvlLbl val="0"/>
      </c:catAx>
      <c:valAx>
        <c:axId val="2770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199"/>
        <c:axId val="11587989"/>
      </c:barChart>
      <c:catAx>
        <c:axId val="16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989"/>
        <c:auto val="1"/>
        <c:lblAlgn val="ctr"/>
        <c:lblOffset val="100"/>
        <c:noMultiLvlLbl val="0"/>
      </c:catAx>
      <c:valAx>
        <c:axId val="1158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87785"/>
        <c:axId val="10789398"/>
      </c:barChart>
      <c:catAx>
        <c:axId val="4158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398"/>
        <c:auto val="1"/>
        <c:lblAlgn val="ctr"/>
        <c:lblOffset val="100"/>
        <c:noMultiLvlLbl val="0"/>
      </c:catAx>
      <c:valAx>
        <c:axId val="1078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98209"/>
        <c:axId val="43864209"/>
      </c:barChart>
      <c:catAx>
        <c:axId val="1159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209"/>
        <c:auto val="1"/>
        <c:lblAlgn val="ctr"/>
        <c:lblOffset val="100"/>
        <c:noMultiLvlLbl val="0"/>
      </c:catAx>
      <c:valAx>
        <c:axId val="438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71025"/>
        <c:axId val="31565581"/>
      </c:barChart>
      <c:catAx>
        <c:axId val="3877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581"/>
        <c:auto val="1"/>
        <c:lblAlgn val="ctr"/>
        <c:lblOffset val="100"/>
        <c:noMultiLvlLbl val="0"/>
      </c:catAx>
      <c:valAx>
        <c:axId val="315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23904"/>
        <c:axId val="26137204"/>
      </c:barChart>
      <c:catAx>
        <c:axId val="2332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204"/>
        <c:auto val="1"/>
        <c:lblAlgn val="ctr"/>
        <c:lblOffset val="100"/>
        <c:noMultiLvlLbl val="0"/>
      </c:catAx>
      <c:valAx>
        <c:axId val="2613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45766"/>
        <c:axId val="34901071"/>
      </c:barChart>
      <c:catAx>
        <c:axId val="5464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071"/>
        <c:auto val="1"/>
        <c:lblAlgn val="ctr"/>
        <c:lblOffset val="100"/>
        <c:noMultiLvlLbl val="0"/>
      </c:catAx>
      <c:valAx>
        <c:axId val="3490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00140"/>
        <c:axId val="4706160"/>
      </c:barChart>
      <c:catAx>
        <c:axId val="5740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60"/>
        <c:auto val="1"/>
        <c:lblAlgn val="ctr"/>
        <c:lblOffset val="100"/>
        <c:noMultiLvlLbl val="0"/>
      </c:catAx>
      <c:valAx>
        <c:axId val="470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55756"/>
        <c:axId val="4782906"/>
      </c:barChart>
      <c:catAx>
        <c:axId val="6335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06"/>
        <c:auto val="1"/>
        <c:lblAlgn val="ctr"/>
        <c:lblOffset val="100"/>
        <c:noMultiLvlLbl val="0"/>
      </c:catAx>
      <c:valAx>
        <c:axId val="478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85986"/>
        <c:axId val="72826985"/>
      </c:barChart>
      <c:catAx>
        <c:axId val="4828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985"/>
        <c:auto val="1"/>
        <c:lblAlgn val="ctr"/>
        <c:lblOffset val="100"/>
        <c:noMultiLvlLbl val="0"/>
      </c:catAx>
      <c:valAx>
        <c:axId val="7282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23055"/>
        <c:axId val="84563622"/>
      </c:barChart>
      <c:catAx>
        <c:axId val="2782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622"/>
        <c:auto val="1"/>
        <c:lblAlgn val="ctr"/>
        <c:lblOffset val="100"/>
        <c:noMultiLvlLbl val="0"/>
      </c:catAx>
      <c:valAx>
        <c:axId val="8456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81882"/>
        <c:axId val="45309224"/>
      </c:barChart>
      <c:catAx>
        <c:axId val="5018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224"/>
        <c:auto val="1"/>
        <c:lblAlgn val="ctr"/>
        <c:lblOffset val="100"/>
        <c:noMultiLvlLbl val="0"/>
      </c:catAx>
      <c:valAx>
        <c:axId val="453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06888"/>
        <c:axId val="74820493"/>
      </c:barChart>
      <c:catAx>
        <c:axId val="9800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493"/>
        <c:auto val="1"/>
        <c:lblAlgn val="ctr"/>
        <c:lblOffset val="100"/>
        <c:noMultiLvlLbl val="0"/>
      </c:catAx>
      <c:valAx>
        <c:axId val="748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08528"/>
        <c:axId val="39695555"/>
      </c:barChart>
      <c:catAx>
        <c:axId val="5190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555"/>
        <c:auto val="1"/>
        <c:lblAlgn val="ctr"/>
        <c:lblOffset val="100"/>
        <c:noMultiLvlLbl val="0"/>
      </c:catAx>
      <c:valAx>
        <c:axId val="3969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75732"/>
        <c:axId val="10828117"/>
      </c:barChart>
      <c:catAx>
        <c:axId val="7897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117"/>
        <c:auto val="1"/>
        <c:lblAlgn val="ctr"/>
        <c:lblOffset val="100"/>
        <c:noMultiLvlLbl val="0"/>
      </c:catAx>
      <c:valAx>
        <c:axId val="1082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94383"/>
        <c:axId val="23612837"/>
      </c:barChart>
      <c:catAx>
        <c:axId val="5019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837"/>
        <c:auto val="1"/>
        <c:lblAlgn val="ctr"/>
        <c:lblOffset val="100"/>
        <c:noMultiLvlLbl val="0"/>
      </c:catAx>
      <c:valAx>
        <c:axId val="2361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36831"/>
        <c:axId val="1285729"/>
      </c:barChart>
      <c:catAx>
        <c:axId val="6753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29"/>
        <c:auto val="1"/>
        <c:lblAlgn val="ctr"/>
        <c:lblOffset val="100"/>
        <c:noMultiLvlLbl val="0"/>
      </c:catAx>
      <c:valAx>
        <c:axId val="12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