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026"/>
        <c:axId val="44900555"/>
      </c:scatterChart>
      <c:valAx>
        <c:axId val="945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55"/>
        <c:crossesAt val="0"/>
        <c:crossBetween val="midCat"/>
      </c:valAx>
      <c:valAx>
        <c:axId val="4490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2339"/>
        <c:axId val="32740894"/>
      </c:scatterChart>
      <c:valAx>
        <c:axId val="8552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94"/>
        <c:crossesAt val="0"/>
        <c:crossBetween val="midCat"/>
      </c:valAx>
      <c:valAx>
        <c:axId val="3274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59094"/>
        <c:axId val="81424639"/>
      </c:scatterChart>
      <c:valAx>
        <c:axId val="5855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39"/>
        <c:crossesAt val="0"/>
        <c:crossBetween val="midCat"/>
      </c:valAx>
      <c:valAx>
        <c:axId val="8142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3692"/>
        <c:axId val="33948076"/>
      </c:scatterChart>
      <c:valAx>
        <c:axId val="7789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076"/>
        <c:crossesAt val="0"/>
        <c:crossBetween val="midCat"/>
      </c:valAx>
      <c:valAx>
        <c:axId val="3394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