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77744"/>
        <c:axId val="96685646"/>
      </c:scatterChart>
      <c:valAx>
        <c:axId val="4977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46"/>
        <c:crossesAt val="0"/>
        <c:crossBetween val="midCat"/>
      </c:valAx>
      <c:valAx>
        <c:axId val="9668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0808"/>
        <c:axId val="45072341"/>
      </c:scatterChart>
      <c:valAx>
        <c:axId val="4586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41"/>
        <c:crossesAt val="0"/>
        <c:crossBetween val="midCat"/>
      </c:valAx>
      <c:valAx>
        <c:axId val="4507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7585"/>
        <c:axId val="67886956"/>
      </c:scatterChart>
      <c:valAx>
        <c:axId val="2237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56"/>
        <c:crossesAt val="0"/>
        <c:crossBetween val="midCat"/>
      </c:valAx>
      <c:valAx>
        <c:axId val="6788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58580"/>
        <c:axId val="56915876"/>
      </c:scatterChart>
      <c:valAx>
        <c:axId val="7215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76"/>
        <c:crossesAt val="0"/>
        <c:crossBetween val="midCat"/>
      </c:valAx>
      <c:valAx>
        <c:axId val="5691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