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3119"/>
        <c:axId val="10091946"/>
      </c:barChart>
      <c:catAx>
        <c:axId val="454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946"/>
        <c:auto val="1"/>
        <c:lblAlgn val="ctr"/>
        <c:lblOffset val="100"/>
        <c:noMultiLvlLbl val="0"/>
      </c:catAx>
      <c:valAx>
        <c:axId val="100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1218"/>
        <c:axId val="93893187"/>
      </c:barChart>
      <c:catAx>
        <c:axId val="432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187"/>
        <c:auto val="1"/>
        <c:lblAlgn val="ctr"/>
        <c:lblOffset val="100"/>
        <c:noMultiLvlLbl val="0"/>
      </c:catAx>
      <c:valAx>
        <c:axId val="938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7136"/>
        <c:axId val="86646258"/>
      </c:barChart>
      <c:catAx>
        <c:axId val="333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258"/>
        <c:auto val="1"/>
        <c:lblAlgn val="ctr"/>
        <c:lblOffset val="100"/>
        <c:noMultiLvlLbl val="0"/>
      </c:catAx>
      <c:valAx>
        <c:axId val="866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7976"/>
        <c:axId val="42180951"/>
      </c:barChart>
      <c:catAx>
        <c:axId val="456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951"/>
        <c:auto val="1"/>
        <c:lblAlgn val="ctr"/>
        <c:lblOffset val="100"/>
        <c:noMultiLvlLbl val="0"/>
      </c:catAx>
      <c:valAx>
        <c:axId val="421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25048"/>
        <c:axId val="64204171"/>
      </c:barChart>
      <c:catAx>
        <c:axId val="472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171"/>
        <c:auto val="1"/>
        <c:lblAlgn val="ctr"/>
        <c:lblOffset val="100"/>
        <c:noMultiLvlLbl val="0"/>
      </c:catAx>
      <c:valAx>
        <c:axId val="642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2180"/>
        <c:axId val="89345528"/>
      </c:barChart>
      <c:catAx>
        <c:axId val="534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28"/>
        <c:auto val="1"/>
        <c:lblAlgn val="ctr"/>
        <c:lblOffset val="100"/>
        <c:noMultiLvlLbl val="0"/>
      </c:catAx>
      <c:valAx>
        <c:axId val="893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7078"/>
        <c:axId val="95252035"/>
      </c:barChart>
      <c:catAx>
        <c:axId val="592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035"/>
        <c:auto val="1"/>
        <c:lblAlgn val="ctr"/>
        <c:lblOffset val="100"/>
        <c:noMultiLvlLbl val="0"/>
      </c:catAx>
      <c:valAx>
        <c:axId val="952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327"/>
        <c:axId val="27547920"/>
      </c:barChart>
      <c:catAx>
        <c:axId val="55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20"/>
        <c:auto val="1"/>
        <c:lblAlgn val="ctr"/>
        <c:lblOffset val="100"/>
        <c:noMultiLvlLbl val="0"/>
      </c:catAx>
      <c:valAx>
        <c:axId val="275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28957"/>
        <c:axId val="52358317"/>
      </c:barChart>
      <c:catAx>
        <c:axId val="724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17"/>
        <c:auto val="1"/>
        <c:lblAlgn val="ctr"/>
        <c:lblOffset val="100"/>
        <c:noMultiLvlLbl val="0"/>
      </c:catAx>
      <c:valAx>
        <c:axId val="523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5834"/>
        <c:axId val="83897670"/>
      </c:barChart>
      <c:catAx>
        <c:axId val="498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670"/>
        <c:auto val="1"/>
        <c:lblAlgn val="ctr"/>
        <c:lblOffset val="100"/>
        <c:noMultiLvlLbl val="0"/>
      </c:catAx>
      <c:valAx>
        <c:axId val="838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8561"/>
        <c:axId val="11120627"/>
      </c:barChart>
      <c:catAx>
        <c:axId val="684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27"/>
        <c:auto val="1"/>
        <c:lblAlgn val="ctr"/>
        <c:lblOffset val="100"/>
        <c:noMultiLvlLbl val="0"/>
      </c:catAx>
      <c:valAx>
        <c:axId val="111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0751"/>
        <c:axId val="48565466"/>
      </c:barChart>
      <c:catAx>
        <c:axId val="544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466"/>
        <c:auto val="1"/>
        <c:lblAlgn val="ctr"/>
        <c:lblOffset val="100"/>
        <c:noMultiLvlLbl val="0"/>
      </c:catAx>
      <c:valAx>
        <c:axId val="485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4949"/>
        <c:axId val="92712338"/>
      </c:barChart>
      <c:catAx>
        <c:axId val="862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38"/>
        <c:auto val="1"/>
        <c:lblAlgn val="ctr"/>
        <c:lblOffset val="100"/>
        <c:noMultiLvlLbl val="0"/>
      </c:catAx>
      <c:valAx>
        <c:axId val="927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0654"/>
        <c:axId val="10320976"/>
      </c:barChart>
      <c:catAx>
        <c:axId val="964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76"/>
        <c:auto val="1"/>
        <c:lblAlgn val="ctr"/>
        <c:lblOffset val="100"/>
        <c:noMultiLvlLbl val="0"/>
      </c:catAx>
      <c:valAx>
        <c:axId val="103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7763"/>
        <c:axId val="53103478"/>
      </c:barChart>
      <c:catAx>
        <c:axId val="878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478"/>
        <c:auto val="1"/>
        <c:lblAlgn val="ctr"/>
        <c:lblOffset val="100"/>
        <c:noMultiLvlLbl val="0"/>
      </c:catAx>
      <c:valAx>
        <c:axId val="531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8855"/>
        <c:axId val="33497993"/>
      </c:barChart>
      <c:catAx>
        <c:axId val="295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993"/>
        <c:auto val="1"/>
        <c:lblAlgn val="ctr"/>
        <c:lblOffset val="100"/>
        <c:noMultiLvlLbl val="0"/>
      </c:catAx>
      <c:valAx>
        <c:axId val="334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4683"/>
        <c:axId val="5076519"/>
      </c:barChart>
      <c:catAx>
        <c:axId val="9633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19"/>
        <c:auto val="1"/>
        <c:lblAlgn val="ctr"/>
        <c:lblOffset val="100"/>
        <c:noMultiLvlLbl val="0"/>
      </c:catAx>
      <c:valAx>
        <c:axId val="50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66382"/>
        <c:axId val="59402267"/>
      </c:barChart>
      <c:catAx>
        <c:axId val="112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267"/>
        <c:auto val="1"/>
        <c:lblAlgn val="ctr"/>
        <c:lblOffset val="100"/>
        <c:noMultiLvlLbl val="0"/>
      </c:catAx>
      <c:valAx>
        <c:axId val="594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