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03548"/>
        <c:axId val="68304594"/>
      </c:barChart>
      <c:catAx>
        <c:axId val="7930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594"/>
        <c:auto val="1"/>
        <c:lblAlgn val="ctr"/>
        <c:lblOffset val="100"/>
        <c:noMultiLvlLbl val="0"/>
      </c:catAx>
      <c:valAx>
        <c:axId val="6830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36789"/>
        <c:axId val="12070359"/>
      </c:barChart>
      <c:catAx>
        <c:axId val="7753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359"/>
        <c:auto val="1"/>
        <c:lblAlgn val="ctr"/>
        <c:lblOffset val="100"/>
        <c:noMultiLvlLbl val="0"/>
      </c:catAx>
      <c:valAx>
        <c:axId val="1207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99887"/>
        <c:axId val="54974145"/>
      </c:barChart>
      <c:catAx>
        <c:axId val="3349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145"/>
        <c:auto val="1"/>
        <c:lblAlgn val="ctr"/>
        <c:lblOffset val="100"/>
        <c:noMultiLvlLbl val="0"/>
      </c:catAx>
      <c:valAx>
        <c:axId val="5497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98622"/>
        <c:axId val="24076415"/>
      </c:barChart>
      <c:catAx>
        <c:axId val="1209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415"/>
        <c:auto val="1"/>
        <c:lblAlgn val="ctr"/>
        <c:lblOffset val="100"/>
        <c:noMultiLvlLbl val="0"/>
      </c:catAx>
      <c:valAx>
        <c:axId val="2407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68121"/>
        <c:axId val="97043567"/>
      </c:barChart>
      <c:catAx>
        <c:axId val="8816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567"/>
        <c:auto val="1"/>
        <c:lblAlgn val="ctr"/>
        <c:lblOffset val="100"/>
        <c:noMultiLvlLbl val="0"/>
      </c:catAx>
      <c:valAx>
        <c:axId val="9704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22375"/>
        <c:axId val="59452560"/>
      </c:barChart>
      <c:catAx>
        <c:axId val="9272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560"/>
        <c:auto val="1"/>
        <c:lblAlgn val="ctr"/>
        <c:lblOffset val="100"/>
        <c:noMultiLvlLbl val="0"/>
      </c:catAx>
      <c:valAx>
        <c:axId val="5945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80988"/>
        <c:axId val="96582292"/>
      </c:barChart>
      <c:catAx>
        <c:axId val="8298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292"/>
        <c:auto val="1"/>
        <c:lblAlgn val="ctr"/>
        <c:lblOffset val="100"/>
        <c:noMultiLvlLbl val="0"/>
      </c:catAx>
      <c:valAx>
        <c:axId val="9658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05106"/>
        <c:axId val="42748300"/>
      </c:barChart>
      <c:catAx>
        <c:axId val="1350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8300"/>
        <c:auto val="1"/>
        <c:lblAlgn val="ctr"/>
        <c:lblOffset val="100"/>
        <c:noMultiLvlLbl val="0"/>
      </c:catAx>
      <c:valAx>
        <c:axId val="4274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11147"/>
        <c:axId val="1440270"/>
      </c:barChart>
      <c:catAx>
        <c:axId val="8871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270"/>
        <c:auto val="1"/>
        <c:lblAlgn val="ctr"/>
        <c:lblOffset val="100"/>
        <c:noMultiLvlLbl val="0"/>
      </c:catAx>
      <c:valAx>
        <c:axId val="144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81798"/>
        <c:axId val="80725877"/>
      </c:barChart>
      <c:catAx>
        <c:axId val="6948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877"/>
        <c:auto val="1"/>
        <c:lblAlgn val="ctr"/>
        <c:lblOffset val="100"/>
        <c:noMultiLvlLbl val="0"/>
      </c:catAx>
      <c:valAx>
        <c:axId val="8072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48586"/>
        <c:axId val="42378242"/>
      </c:barChart>
      <c:catAx>
        <c:axId val="7934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8242"/>
        <c:auto val="1"/>
        <c:lblAlgn val="ctr"/>
        <c:lblOffset val="100"/>
        <c:noMultiLvlLbl val="0"/>
      </c:catAx>
      <c:valAx>
        <c:axId val="4237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73370"/>
        <c:axId val="72652766"/>
      </c:barChart>
      <c:catAx>
        <c:axId val="1437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766"/>
        <c:auto val="1"/>
        <c:lblAlgn val="ctr"/>
        <c:lblOffset val="100"/>
        <c:noMultiLvlLbl val="0"/>
      </c:catAx>
      <c:valAx>
        <c:axId val="7265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550418"/>
        <c:axId val="47311228"/>
      </c:barChart>
      <c:catAx>
        <c:axId val="3955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228"/>
        <c:auto val="1"/>
        <c:lblAlgn val="ctr"/>
        <c:lblOffset val="100"/>
        <c:noMultiLvlLbl val="0"/>
      </c:catAx>
      <c:valAx>
        <c:axId val="4731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28716"/>
        <c:axId val="4088785"/>
      </c:barChart>
      <c:catAx>
        <c:axId val="2112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85"/>
        <c:auto val="1"/>
        <c:lblAlgn val="ctr"/>
        <c:lblOffset val="100"/>
        <c:noMultiLvlLbl val="0"/>
      </c:catAx>
      <c:valAx>
        <c:axId val="408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19"/>
        <c:axId val="86891928"/>
      </c:barChart>
      <c:catAx>
        <c:axId val="8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928"/>
        <c:auto val="1"/>
        <c:lblAlgn val="ctr"/>
        <c:lblOffset val="100"/>
        <c:noMultiLvlLbl val="0"/>
      </c:catAx>
      <c:valAx>
        <c:axId val="8689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323287"/>
        <c:axId val="87374201"/>
      </c:barChart>
      <c:catAx>
        <c:axId val="7332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201"/>
        <c:auto val="1"/>
        <c:lblAlgn val="ctr"/>
        <c:lblOffset val="100"/>
        <c:noMultiLvlLbl val="0"/>
      </c:catAx>
      <c:valAx>
        <c:axId val="8737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762243"/>
        <c:axId val="98210608"/>
      </c:barChart>
      <c:catAx>
        <c:axId val="9176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0608"/>
        <c:auto val="1"/>
        <c:lblAlgn val="ctr"/>
        <c:lblOffset val="100"/>
        <c:noMultiLvlLbl val="0"/>
      </c:catAx>
      <c:valAx>
        <c:axId val="9821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42184"/>
        <c:axId val="77192790"/>
      </c:barChart>
      <c:catAx>
        <c:axId val="224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790"/>
        <c:auto val="1"/>
        <c:lblAlgn val="ctr"/>
        <c:lblOffset val="100"/>
        <c:noMultiLvlLbl val="0"/>
      </c:catAx>
      <c:valAx>
        <c:axId val="7719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