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25050"/>
        <c:axId val="31568856"/>
      </c:scatterChart>
      <c:valAx>
        <c:axId val="36825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856"/>
        <c:crossesAt val="0"/>
        <c:crossBetween val="midCat"/>
      </c:valAx>
      <c:valAx>
        <c:axId val="3156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6452"/>
        <c:axId val="14642049"/>
      </c:scatterChart>
      <c:valAx>
        <c:axId val="222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049"/>
        <c:crossesAt val="0"/>
        <c:crossBetween val="midCat"/>
      </c:valAx>
      <c:valAx>
        <c:axId val="1464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2414"/>
        <c:axId val="19473634"/>
      </c:scatterChart>
      <c:valAx>
        <c:axId val="410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634"/>
        <c:crossesAt val="0"/>
        <c:crossBetween val="midCat"/>
      </c:valAx>
      <c:valAx>
        <c:axId val="1947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93494"/>
        <c:axId val="19930008"/>
      </c:scatterChart>
      <c:valAx>
        <c:axId val="6499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008"/>
        <c:crossesAt val="0"/>
        <c:crossBetween val="midCat"/>
      </c:valAx>
      <c:valAx>
        <c:axId val="1993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