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23445"/>
        <c:axId val="4783200"/>
      </c:barChart>
      <c:catAx>
        <c:axId val="4072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00"/>
        <c:auto val="1"/>
        <c:lblAlgn val="ctr"/>
        <c:lblOffset val="100"/>
        <c:noMultiLvlLbl val="0"/>
      </c:catAx>
      <c:valAx>
        <c:axId val="47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28152"/>
        <c:axId val="17995363"/>
      </c:barChart>
      <c:catAx>
        <c:axId val="8862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363"/>
        <c:auto val="1"/>
        <c:lblAlgn val="ctr"/>
        <c:lblOffset val="100"/>
        <c:noMultiLvlLbl val="0"/>
      </c:catAx>
      <c:valAx>
        <c:axId val="179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75351"/>
        <c:axId val="14817094"/>
      </c:barChart>
      <c:catAx>
        <c:axId val="9457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094"/>
        <c:auto val="1"/>
        <c:lblAlgn val="ctr"/>
        <c:lblOffset val="100"/>
        <c:noMultiLvlLbl val="0"/>
      </c:catAx>
      <c:valAx>
        <c:axId val="1481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6510"/>
        <c:axId val="41808554"/>
      </c:barChart>
      <c:catAx>
        <c:axId val="820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554"/>
        <c:auto val="1"/>
        <c:lblAlgn val="ctr"/>
        <c:lblOffset val="100"/>
        <c:noMultiLvlLbl val="0"/>
      </c:catAx>
      <c:valAx>
        <c:axId val="4180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82605"/>
        <c:axId val="61533516"/>
      </c:barChart>
      <c:catAx>
        <c:axId val="3428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516"/>
        <c:auto val="1"/>
        <c:lblAlgn val="ctr"/>
        <c:lblOffset val="100"/>
        <c:noMultiLvlLbl val="0"/>
      </c:catAx>
      <c:valAx>
        <c:axId val="6153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79871"/>
        <c:axId val="92588699"/>
      </c:barChart>
      <c:catAx>
        <c:axId val="1607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699"/>
        <c:auto val="1"/>
        <c:lblAlgn val="ctr"/>
        <c:lblOffset val="100"/>
        <c:noMultiLvlLbl val="0"/>
      </c:catAx>
      <c:valAx>
        <c:axId val="9258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93822"/>
        <c:axId val="53254476"/>
      </c:barChart>
      <c:catAx>
        <c:axId val="7279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476"/>
        <c:auto val="1"/>
        <c:lblAlgn val="ctr"/>
        <c:lblOffset val="100"/>
        <c:noMultiLvlLbl val="0"/>
      </c:catAx>
      <c:valAx>
        <c:axId val="5325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87712"/>
        <c:axId val="49626805"/>
      </c:barChart>
      <c:catAx>
        <c:axId val="8898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805"/>
        <c:auto val="1"/>
        <c:lblAlgn val="ctr"/>
        <c:lblOffset val="100"/>
        <c:noMultiLvlLbl val="0"/>
      </c:catAx>
      <c:valAx>
        <c:axId val="4962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18180"/>
        <c:axId val="29573928"/>
      </c:barChart>
      <c:catAx>
        <c:axId val="6661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928"/>
        <c:auto val="1"/>
        <c:lblAlgn val="ctr"/>
        <c:lblOffset val="100"/>
        <c:noMultiLvlLbl val="0"/>
      </c:catAx>
      <c:valAx>
        <c:axId val="2957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65708"/>
        <c:axId val="45708754"/>
      </c:barChart>
      <c:catAx>
        <c:axId val="8876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754"/>
        <c:auto val="1"/>
        <c:lblAlgn val="ctr"/>
        <c:lblOffset val="100"/>
        <c:noMultiLvlLbl val="0"/>
      </c:catAx>
      <c:valAx>
        <c:axId val="4570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87151"/>
        <c:axId val="34292658"/>
      </c:barChart>
      <c:catAx>
        <c:axId val="1808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658"/>
        <c:auto val="1"/>
        <c:lblAlgn val="ctr"/>
        <c:lblOffset val="100"/>
        <c:noMultiLvlLbl val="0"/>
      </c:catAx>
      <c:valAx>
        <c:axId val="3429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84187"/>
        <c:axId val="372354"/>
      </c:barChart>
      <c:catAx>
        <c:axId val="2508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4"/>
        <c:auto val="1"/>
        <c:lblAlgn val="ctr"/>
        <c:lblOffset val="100"/>
        <c:noMultiLvlLbl val="0"/>
      </c:catAx>
      <c:valAx>
        <c:axId val="37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67246"/>
        <c:axId val="3502046"/>
      </c:barChart>
      <c:catAx>
        <c:axId val="6016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46"/>
        <c:auto val="1"/>
        <c:lblAlgn val="ctr"/>
        <c:lblOffset val="100"/>
        <c:noMultiLvlLbl val="0"/>
      </c:catAx>
      <c:valAx>
        <c:axId val="350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59741"/>
        <c:axId val="63234574"/>
      </c:barChart>
      <c:catAx>
        <c:axId val="5285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574"/>
        <c:auto val="1"/>
        <c:lblAlgn val="ctr"/>
        <c:lblOffset val="100"/>
        <c:noMultiLvlLbl val="0"/>
      </c:catAx>
      <c:valAx>
        <c:axId val="6323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81837"/>
        <c:axId val="37364361"/>
      </c:barChart>
      <c:catAx>
        <c:axId val="1438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361"/>
        <c:auto val="1"/>
        <c:lblAlgn val="ctr"/>
        <c:lblOffset val="100"/>
        <c:noMultiLvlLbl val="0"/>
      </c:catAx>
      <c:valAx>
        <c:axId val="3736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37949"/>
        <c:axId val="4731533"/>
      </c:barChart>
      <c:catAx>
        <c:axId val="7603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33"/>
        <c:auto val="1"/>
        <c:lblAlgn val="ctr"/>
        <c:lblOffset val="100"/>
        <c:noMultiLvlLbl val="0"/>
      </c:catAx>
      <c:valAx>
        <c:axId val="473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13393"/>
        <c:axId val="20639656"/>
      </c:barChart>
      <c:catAx>
        <c:axId val="3401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656"/>
        <c:auto val="1"/>
        <c:lblAlgn val="ctr"/>
        <c:lblOffset val="100"/>
        <c:noMultiLvlLbl val="0"/>
      </c:catAx>
      <c:valAx>
        <c:axId val="2063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15369"/>
        <c:axId val="79982468"/>
      </c:barChart>
      <c:catAx>
        <c:axId val="5561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468"/>
        <c:auto val="1"/>
        <c:lblAlgn val="ctr"/>
        <c:lblOffset val="100"/>
        <c:noMultiLvlLbl val="0"/>
      </c:catAx>
      <c:valAx>
        <c:axId val="7998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