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90701"/>
        <c:axId val="60082633"/>
      </c:scatterChart>
      <c:valAx>
        <c:axId val="48090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633"/>
        <c:crossesAt val="0"/>
        <c:crossBetween val="midCat"/>
      </c:valAx>
      <c:valAx>
        <c:axId val="60082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10218"/>
        <c:axId val="21880684"/>
      </c:scatterChart>
      <c:valAx>
        <c:axId val="22110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684"/>
        <c:crossesAt val="0"/>
        <c:crossBetween val="midCat"/>
      </c:valAx>
      <c:valAx>
        <c:axId val="21880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0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15967"/>
        <c:axId val="97846246"/>
      </c:scatterChart>
      <c:valAx>
        <c:axId val="21115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246"/>
        <c:crossesAt val="0"/>
        <c:crossBetween val="midCat"/>
      </c:valAx>
      <c:valAx>
        <c:axId val="97846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90502"/>
        <c:axId val="43128918"/>
      </c:scatterChart>
      <c:valAx>
        <c:axId val="35490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918"/>
        <c:crossesAt val="0"/>
        <c:crossBetween val="midCat"/>
      </c:valAx>
      <c:valAx>
        <c:axId val="43128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