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3341"/>
        <c:axId val="22679863"/>
      </c:scatterChart>
      <c:valAx>
        <c:axId val="5068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863"/>
        <c:crossesAt val="0"/>
        <c:crossBetween val="midCat"/>
      </c:valAx>
      <c:valAx>
        <c:axId val="226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795"/>
        <c:axId val="29859991"/>
      </c:scatterChart>
      <c:valAx>
        <c:axId val="812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91"/>
        <c:crossesAt val="0"/>
        <c:crossBetween val="midCat"/>
      </c:valAx>
      <c:valAx>
        <c:axId val="2985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94870"/>
        <c:axId val="32267425"/>
      </c:scatterChart>
      <c:valAx>
        <c:axId val="8289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425"/>
        <c:crossesAt val="0"/>
        <c:crossBetween val="midCat"/>
      </c:valAx>
      <c:valAx>
        <c:axId val="3226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73662"/>
        <c:axId val="77679889"/>
      </c:scatterChart>
      <c:valAx>
        <c:axId val="7787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889"/>
        <c:crossesAt val="0"/>
        <c:crossBetween val="midCat"/>
      </c:valAx>
      <c:valAx>
        <c:axId val="7767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