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0981"/>
        <c:axId val="3141825"/>
      </c:barChart>
      <c:catAx>
        <c:axId val="549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25"/>
        <c:auto val="1"/>
        <c:lblAlgn val="ctr"/>
        <c:lblOffset val="100"/>
        <c:noMultiLvlLbl val="0"/>
      </c:catAx>
      <c:valAx>
        <c:axId val="31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0757"/>
        <c:axId val="16871491"/>
      </c:barChart>
      <c:catAx>
        <c:axId val="378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491"/>
        <c:auto val="1"/>
        <c:lblAlgn val="ctr"/>
        <c:lblOffset val="100"/>
        <c:noMultiLvlLbl val="0"/>
      </c:catAx>
      <c:valAx>
        <c:axId val="168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2627"/>
        <c:axId val="75904961"/>
      </c:barChart>
      <c:catAx>
        <c:axId val="538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61"/>
        <c:auto val="1"/>
        <c:lblAlgn val="ctr"/>
        <c:lblOffset val="100"/>
        <c:noMultiLvlLbl val="0"/>
      </c:catAx>
      <c:valAx>
        <c:axId val="759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3394"/>
        <c:axId val="76241547"/>
      </c:barChart>
      <c:catAx>
        <c:axId val="314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47"/>
        <c:auto val="1"/>
        <c:lblAlgn val="ctr"/>
        <c:lblOffset val="100"/>
        <c:noMultiLvlLbl val="0"/>
      </c:catAx>
      <c:valAx>
        <c:axId val="76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661"/>
        <c:axId val="79098772"/>
      </c:barChart>
      <c:catAx>
        <c:axId val="15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772"/>
        <c:auto val="1"/>
        <c:lblAlgn val="ctr"/>
        <c:lblOffset val="100"/>
        <c:noMultiLvlLbl val="0"/>
      </c:catAx>
      <c:valAx>
        <c:axId val="790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29122"/>
        <c:axId val="34475616"/>
      </c:barChart>
      <c:catAx>
        <c:axId val="528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16"/>
        <c:auto val="1"/>
        <c:lblAlgn val="ctr"/>
        <c:lblOffset val="100"/>
        <c:noMultiLvlLbl val="0"/>
      </c:catAx>
      <c:valAx>
        <c:axId val="344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5856"/>
        <c:axId val="59277540"/>
      </c:barChart>
      <c:catAx>
        <c:axId val="143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40"/>
        <c:auto val="1"/>
        <c:lblAlgn val="ctr"/>
        <c:lblOffset val="100"/>
        <c:noMultiLvlLbl val="0"/>
      </c:catAx>
      <c:valAx>
        <c:axId val="592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184"/>
        <c:axId val="81037054"/>
      </c:barChart>
      <c:catAx>
        <c:axId val="74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54"/>
        <c:auto val="1"/>
        <c:lblAlgn val="ctr"/>
        <c:lblOffset val="100"/>
        <c:noMultiLvlLbl val="0"/>
      </c:catAx>
      <c:valAx>
        <c:axId val="810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99430"/>
        <c:axId val="90228051"/>
      </c:barChart>
      <c:catAx>
        <c:axId val="733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51"/>
        <c:auto val="1"/>
        <c:lblAlgn val="ctr"/>
        <c:lblOffset val="100"/>
        <c:noMultiLvlLbl val="0"/>
      </c:catAx>
      <c:valAx>
        <c:axId val="902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9864"/>
        <c:axId val="59071893"/>
      </c:barChart>
      <c:catAx>
        <c:axId val="868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893"/>
        <c:auto val="1"/>
        <c:lblAlgn val="ctr"/>
        <c:lblOffset val="100"/>
        <c:noMultiLvlLbl val="0"/>
      </c:catAx>
      <c:valAx>
        <c:axId val="590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47568"/>
        <c:axId val="70195765"/>
      </c:barChart>
      <c:catAx>
        <c:axId val="759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65"/>
        <c:auto val="1"/>
        <c:lblAlgn val="ctr"/>
        <c:lblOffset val="100"/>
        <c:noMultiLvlLbl val="0"/>
      </c:catAx>
      <c:valAx>
        <c:axId val="701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3837"/>
        <c:axId val="74132773"/>
      </c:barChart>
      <c:catAx>
        <c:axId val="429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73"/>
        <c:auto val="1"/>
        <c:lblAlgn val="ctr"/>
        <c:lblOffset val="100"/>
        <c:noMultiLvlLbl val="0"/>
      </c:catAx>
      <c:valAx>
        <c:axId val="741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2818"/>
        <c:axId val="9923990"/>
      </c:barChart>
      <c:catAx>
        <c:axId val="673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0"/>
        <c:auto val="1"/>
        <c:lblAlgn val="ctr"/>
        <c:lblOffset val="100"/>
        <c:noMultiLvlLbl val="0"/>
      </c:catAx>
      <c:valAx>
        <c:axId val="99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8009"/>
        <c:axId val="39586025"/>
      </c:barChart>
      <c:catAx>
        <c:axId val="4226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25"/>
        <c:auto val="1"/>
        <c:lblAlgn val="ctr"/>
        <c:lblOffset val="100"/>
        <c:noMultiLvlLbl val="0"/>
      </c:catAx>
      <c:valAx>
        <c:axId val="395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176"/>
        <c:axId val="7103009"/>
      </c:barChart>
      <c:catAx>
        <c:axId val="34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9"/>
        <c:auto val="1"/>
        <c:lblAlgn val="ctr"/>
        <c:lblOffset val="100"/>
        <c:noMultiLvlLbl val="0"/>
      </c:catAx>
      <c:valAx>
        <c:axId val="71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802"/>
        <c:axId val="19933459"/>
      </c:barChart>
      <c:catAx>
        <c:axId val="18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459"/>
        <c:auto val="1"/>
        <c:lblAlgn val="ctr"/>
        <c:lblOffset val="100"/>
        <c:noMultiLvlLbl val="0"/>
      </c:catAx>
      <c:valAx>
        <c:axId val="199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1928"/>
        <c:axId val="67017910"/>
      </c:barChart>
      <c:catAx>
        <c:axId val="76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910"/>
        <c:auto val="1"/>
        <c:lblAlgn val="ctr"/>
        <c:lblOffset val="100"/>
        <c:noMultiLvlLbl val="0"/>
      </c:catAx>
      <c:valAx>
        <c:axId val="670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7182"/>
        <c:axId val="77003230"/>
      </c:barChart>
      <c:catAx>
        <c:axId val="545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230"/>
        <c:auto val="1"/>
        <c:lblAlgn val="ctr"/>
        <c:lblOffset val="100"/>
        <c:noMultiLvlLbl val="0"/>
      </c:catAx>
      <c:valAx>
        <c:axId val="770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