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3597"/>
        <c:axId val="60240731"/>
      </c:scatterChart>
      <c:valAx>
        <c:axId val="9819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731"/>
        <c:crossesAt val="0"/>
        <c:crossBetween val="midCat"/>
      </c:valAx>
      <c:valAx>
        <c:axId val="6024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1673"/>
        <c:axId val="34465430"/>
      </c:scatterChart>
      <c:valAx>
        <c:axId val="870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30"/>
        <c:crossesAt val="0"/>
        <c:crossBetween val="midCat"/>
      </c:valAx>
      <c:valAx>
        <c:axId val="34465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1197"/>
        <c:axId val="28856260"/>
      </c:scatterChart>
      <c:valAx>
        <c:axId val="8786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60"/>
        <c:crossesAt val="0"/>
        <c:crossBetween val="midCat"/>
      </c:valAx>
      <c:valAx>
        <c:axId val="2885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7889"/>
        <c:axId val="83587696"/>
      </c:scatterChart>
      <c:valAx>
        <c:axId val="420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696"/>
        <c:crossesAt val="0"/>
        <c:crossBetween val="midCat"/>
      </c:valAx>
      <c:valAx>
        <c:axId val="8358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