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57556"/>
        <c:axId val="80863192"/>
      </c:barChart>
      <c:catAx>
        <c:axId val="2685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192"/>
        <c:auto val="1"/>
        <c:lblAlgn val="ctr"/>
        <c:lblOffset val="100"/>
        <c:noMultiLvlLbl val="0"/>
      </c:catAx>
      <c:valAx>
        <c:axId val="8086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306488"/>
        <c:axId val="93485717"/>
      </c:barChart>
      <c:catAx>
        <c:axId val="8830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717"/>
        <c:auto val="1"/>
        <c:lblAlgn val="ctr"/>
        <c:lblOffset val="100"/>
        <c:noMultiLvlLbl val="0"/>
      </c:catAx>
      <c:valAx>
        <c:axId val="9348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62554"/>
        <c:axId val="10039709"/>
      </c:barChart>
      <c:catAx>
        <c:axId val="9876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709"/>
        <c:auto val="1"/>
        <c:lblAlgn val="ctr"/>
        <c:lblOffset val="100"/>
        <c:noMultiLvlLbl val="0"/>
      </c:catAx>
      <c:valAx>
        <c:axId val="100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75175"/>
        <c:axId val="16608345"/>
      </c:barChart>
      <c:catAx>
        <c:axId val="5377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345"/>
        <c:auto val="1"/>
        <c:lblAlgn val="ctr"/>
        <c:lblOffset val="100"/>
        <c:noMultiLvlLbl val="0"/>
      </c:catAx>
      <c:valAx>
        <c:axId val="166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71911"/>
        <c:axId val="88826719"/>
      </c:barChart>
      <c:catAx>
        <c:axId val="6437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719"/>
        <c:auto val="1"/>
        <c:lblAlgn val="ctr"/>
        <c:lblOffset val="100"/>
        <c:noMultiLvlLbl val="0"/>
      </c:catAx>
      <c:valAx>
        <c:axId val="8882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00160"/>
        <c:axId val="85320283"/>
      </c:barChart>
      <c:catAx>
        <c:axId val="2140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283"/>
        <c:auto val="1"/>
        <c:lblAlgn val="ctr"/>
        <c:lblOffset val="100"/>
        <c:noMultiLvlLbl val="0"/>
      </c:catAx>
      <c:valAx>
        <c:axId val="853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04941"/>
        <c:axId val="28767821"/>
      </c:barChart>
      <c:catAx>
        <c:axId val="7120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821"/>
        <c:auto val="1"/>
        <c:lblAlgn val="ctr"/>
        <c:lblOffset val="100"/>
        <c:noMultiLvlLbl val="0"/>
      </c:catAx>
      <c:valAx>
        <c:axId val="2876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36979"/>
        <c:axId val="5186697"/>
      </c:barChart>
      <c:catAx>
        <c:axId val="8633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97"/>
        <c:auto val="1"/>
        <c:lblAlgn val="ctr"/>
        <c:lblOffset val="100"/>
        <c:noMultiLvlLbl val="0"/>
      </c:catAx>
      <c:valAx>
        <c:axId val="51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52878"/>
        <c:axId val="34433888"/>
      </c:barChart>
      <c:catAx>
        <c:axId val="7915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888"/>
        <c:auto val="1"/>
        <c:lblAlgn val="ctr"/>
        <c:lblOffset val="100"/>
        <c:noMultiLvlLbl val="0"/>
      </c:catAx>
      <c:valAx>
        <c:axId val="3443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75016"/>
        <c:axId val="68090508"/>
      </c:barChart>
      <c:catAx>
        <c:axId val="8017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508"/>
        <c:auto val="1"/>
        <c:lblAlgn val="ctr"/>
        <c:lblOffset val="100"/>
        <c:noMultiLvlLbl val="0"/>
      </c:catAx>
      <c:valAx>
        <c:axId val="6809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53937"/>
        <c:axId val="54883391"/>
      </c:barChart>
      <c:catAx>
        <c:axId val="2985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391"/>
        <c:auto val="1"/>
        <c:lblAlgn val="ctr"/>
        <c:lblOffset val="100"/>
        <c:noMultiLvlLbl val="0"/>
      </c:catAx>
      <c:valAx>
        <c:axId val="5488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16445"/>
        <c:axId val="50263883"/>
      </c:barChart>
      <c:catAx>
        <c:axId val="3961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883"/>
        <c:auto val="1"/>
        <c:lblAlgn val="ctr"/>
        <c:lblOffset val="100"/>
        <c:noMultiLvlLbl val="0"/>
      </c:catAx>
      <c:valAx>
        <c:axId val="5026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90843"/>
        <c:axId val="24131535"/>
      </c:barChart>
      <c:catAx>
        <c:axId val="8379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535"/>
        <c:auto val="1"/>
        <c:lblAlgn val="ctr"/>
        <c:lblOffset val="100"/>
        <c:noMultiLvlLbl val="0"/>
      </c:catAx>
      <c:valAx>
        <c:axId val="2413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55614"/>
        <c:axId val="46721064"/>
      </c:barChart>
      <c:catAx>
        <c:axId val="3245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064"/>
        <c:auto val="1"/>
        <c:lblAlgn val="ctr"/>
        <c:lblOffset val="100"/>
        <c:noMultiLvlLbl val="0"/>
      </c:catAx>
      <c:valAx>
        <c:axId val="467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49736"/>
        <c:axId val="3300905"/>
      </c:barChart>
      <c:catAx>
        <c:axId val="6224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05"/>
        <c:auto val="1"/>
        <c:lblAlgn val="ctr"/>
        <c:lblOffset val="100"/>
        <c:noMultiLvlLbl val="0"/>
      </c:catAx>
      <c:valAx>
        <c:axId val="330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28125"/>
        <c:axId val="94915127"/>
      </c:barChart>
      <c:catAx>
        <c:axId val="9312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127"/>
        <c:auto val="1"/>
        <c:lblAlgn val="ctr"/>
        <c:lblOffset val="100"/>
        <c:noMultiLvlLbl val="0"/>
      </c:catAx>
      <c:valAx>
        <c:axId val="9491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04352"/>
        <c:axId val="57935072"/>
      </c:barChart>
      <c:catAx>
        <c:axId val="8770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072"/>
        <c:auto val="1"/>
        <c:lblAlgn val="ctr"/>
        <c:lblOffset val="100"/>
        <c:noMultiLvlLbl val="0"/>
      </c:catAx>
      <c:valAx>
        <c:axId val="5793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69240"/>
        <c:axId val="51095307"/>
      </c:barChart>
      <c:catAx>
        <c:axId val="3216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307"/>
        <c:auto val="1"/>
        <c:lblAlgn val="ctr"/>
        <c:lblOffset val="100"/>
        <c:noMultiLvlLbl val="0"/>
      </c:catAx>
      <c:valAx>
        <c:axId val="5109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