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4117"/>
        <c:axId val="41703483"/>
      </c:barChart>
      <c:catAx>
        <c:axId val="49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83"/>
        <c:auto val="1"/>
        <c:lblAlgn val="ctr"/>
        <c:lblOffset val="100"/>
        <c:noMultiLvlLbl val="0"/>
      </c:catAx>
      <c:valAx>
        <c:axId val="417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30020"/>
        <c:axId val="41262549"/>
      </c:barChart>
      <c:catAx>
        <c:axId val="114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49"/>
        <c:auto val="1"/>
        <c:lblAlgn val="ctr"/>
        <c:lblOffset val="100"/>
        <c:noMultiLvlLbl val="0"/>
      </c:catAx>
      <c:valAx>
        <c:axId val="412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75268"/>
        <c:axId val="8288370"/>
      </c:barChart>
      <c:catAx>
        <c:axId val="675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70"/>
        <c:auto val="1"/>
        <c:lblAlgn val="ctr"/>
        <c:lblOffset val="100"/>
        <c:noMultiLvlLbl val="0"/>
      </c:catAx>
      <c:valAx>
        <c:axId val="82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23416"/>
        <c:axId val="20863549"/>
      </c:barChart>
      <c:catAx>
        <c:axId val="319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549"/>
        <c:auto val="1"/>
        <c:lblAlgn val="ctr"/>
        <c:lblOffset val="100"/>
        <c:noMultiLvlLbl val="0"/>
      </c:catAx>
      <c:valAx>
        <c:axId val="208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73640"/>
        <c:axId val="81435409"/>
      </c:barChart>
      <c:catAx>
        <c:axId val="127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409"/>
        <c:auto val="1"/>
        <c:lblAlgn val="ctr"/>
        <c:lblOffset val="100"/>
        <c:noMultiLvlLbl val="0"/>
      </c:catAx>
      <c:valAx>
        <c:axId val="814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69147"/>
        <c:axId val="5848207"/>
      </c:barChart>
      <c:catAx>
        <c:axId val="410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07"/>
        <c:auto val="1"/>
        <c:lblAlgn val="ctr"/>
        <c:lblOffset val="100"/>
        <c:noMultiLvlLbl val="0"/>
      </c:catAx>
      <c:valAx>
        <c:axId val="58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2120"/>
        <c:axId val="22509415"/>
      </c:barChart>
      <c:catAx>
        <c:axId val="761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415"/>
        <c:auto val="1"/>
        <c:lblAlgn val="ctr"/>
        <c:lblOffset val="100"/>
        <c:noMultiLvlLbl val="0"/>
      </c:catAx>
      <c:valAx>
        <c:axId val="225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53091"/>
        <c:axId val="24421135"/>
      </c:barChart>
      <c:catAx>
        <c:axId val="415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135"/>
        <c:auto val="1"/>
        <c:lblAlgn val="ctr"/>
        <c:lblOffset val="100"/>
        <c:noMultiLvlLbl val="0"/>
      </c:catAx>
      <c:valAx>
        <c:axId val="24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6546"/>
        <c:axId val="61969529"/>
      </c:barChart>
      <c:catAx>
        <c:axId val="833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529"/>
        <c:auto val="1"/>
        <c:lblAlgn val="ctr"/>
        <c:lblOffset val="100"/>
        <c:noMultiLvlLbl val="0"/>
      </c:catAx>
      <c:valAx>
        <c:axId val="619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5868"/>
        <c:axId val="38407238"/>
      </c:barChart>
      <c:catAx>
        <c:axId val="172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38"/>
        <c:auto val="1"/>
        <c:lblAlgn val="ctr"/>
        <c:lblOffset val="100"/>
        <c:noMultiLvlLbl val="0"/>
      </c:catAx>
      <c:valAx>
        <c:axId val="384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3735"/>
        <c:axId val="35581046"/>
      </c:barChart>
      <c:catAx>
        <c:axId val="69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046"/>
        <c:auto val="1"/>
        <c:lblAlgn val="ctr"/>
        <c:lblOffset val="100"/>
        <c:noMultiLvlLbl val="0"/>
      </c:catAx>
      <c:valAx>
        <c:axId val="355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5051"/>
        <c:axId val="53274366"/>
      </c:barChart>
      <c:catAx>
        <c:axId val="2815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366"/>
        <c:auto val="1"/>
        <c:lblAlgn val="ctr"/>
        <c:lblOffset val="100"/>
        <c:noMultiLvlLbl val="0"/>
      </c:catAx>
      <c:valAx>
        <c:axId val="532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8827"/>
        <c:axId val="9285009"/>
      </c:barChart>
      <c:catAx>
        <c:axId val="809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09"/>
        <c:auto val="1"/>
        <c:lblAlgn val="ctr"/>
        <c:lblOffset val="100"/>
        <c:noMultiLvlLbl val="0"/>
      </c:catAx>
      <c:valAx>
        <c:axId val="92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7247"/>
        <c:axId val="75642859"/>
      </c:barChart>
      <c:catAx>
        <c:axId val="426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859"/>
        <c:auto val="1"/>
        <c:lblAlgn val="ctr"/>
        <c:lblOffset val="100"/>
        <c:noMultiLvlLbl val="0"/>
      </c:catAx>
      <c:valAx>
        <c:axId val="756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43686"/>
        <c:axId val="20784766"/>
      </c:barChart>
      <c:catAx>
        <c:axId val="344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766"/>
        <c:auto val="1"/>
        <c:lblAlgn val="ctr"/>
        <c:lblOffset val="100"/>
        <c:noMultiLvlLbl val="0"/>
      </c:catAx>
      <c:valAx>
        <c:axId val="207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09559"/>
        <c:axId val="30655158"/>
      </c:barChart>
      <c:catAx>
        <c:axId val="2790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58"/>
        <c:auto val="1"/>
        <c:lblAlgn val="ctr"/>
        <c:lblOffset val="100"/>
        <c:noMultiLvlLbl val="0"/>
      </c:catAx>
      <c:valAx>
        <c:axId val="3065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82"/>
        <c:axId val="16109146"/>
      </c:barChart>
      <c:catAx>
        <c:axId val="5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146"/>
        <c:auto val="1"/>
        <c:lblAlgn val="ctr"/>
        <c:lblOffset val="100"/>
        <c:noMultiLvlLbl val="0"/>
      </c:catAx>
      <c:valAx>
        <c:axId val="161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878"/>
        <c:axId val="99495225"/>
      </c:barChart>
      <c:catAx>
        <c:axId val="27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225"/>
        <c:auto val="1"/>
        <c:lblAlgn val="ctr"/>
        <c:lblOffset val="100"/>
        <c:noMultiLvlLbl val="0"/>
      </c:catAx>
      <c:valAx>
        <c:axId val="994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