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69140"/>
        <c:axId val="11942492"/>
      </c:scatterChart>
      <c:valAx>
        <c:axId val="5086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492"/>
        <c:crossesAt val="0"/>
        <c:crossBetween val="midCat"/>
      </c:valAx>
      <c:valAx>
        <c:axId val="1194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67105"/>
        <c:axId val="61348280"/>
      </c:scatterChart>
      <c:valAx>
        <c:axId val="1886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280"/>
        <c:crossesAt val="0"/>
        <c:crossBetween val="midCat"/>
      </c:valAx>
      <c:valAx>
        <c:axId val="6134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69866"/>
        <c:axId val="51214503"/>
      </c:scatterChart>
      <c:valAx>
        <c:axId val="6146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503"/>
        <c:crossesAt val="0"/>
        <c:crossBetween val="midCat"/>
      </c:valAx>
      <c:valAx>
        <c:axId val="5121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09433"/>
        <c:axId val="87347870"/>
      </c:scatterChart>
      <c:valAx>
        <c:axId val="9810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870"/>
        <c:crossesAt val="0"/>
        <c:crossBetween val="midCat"/>
      </c:valAx>
      <c:valAx>
        <c:axId val="8734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