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8609"/>
        <c:axId val="69042666"/>
      </c:scatterChart>
      <c:valAx>
        <c:axId val="3227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66"/>
        <c:crossesAt val="0"/>
        <c:crossBetween val="midCat"/>
      </c:valAx>
      <c:valAx>
        <c:axId val="6904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7876"/>
        <c:axId val="13179844"/>
      </c:scatterChart>
      <c:valAx>
        <c:axId val="4336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44"/>
        <c:crossesAt val="0"/>
        <c:crossBetween val="midCat"/>
      </c:valAx>
      <c:valAx>
        <c:axId val="1317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5247"/>
        <c:axId val="23078978"/>
      </c:scatterChart>
      <c:valAx>
        <c:axId val="4368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78"/>
        <c:crossesAt val="0"/>
        <c:crossBetween val="midCat"/>
      </c:valAx>
      <c:valAx>
        <c:axId val="2307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70566"/>
        <c:axId val="81462964"/>
      </c:scatterChart>
      <c:valAx>
        <c:axId val="8187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964"/>
        <c:crossesAt val="0"/>
        <c:crossBetween val="midCat"/>
      </c:valAx>
      <c:valAx>
        <c:axId val="8146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