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4585"/>
        <c:axId val="91185994"/>
      </c:barChart>
      <c:catAx>
        <c:axId val="62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94"/>
        <c:auto val="1"/>
        <c:lblAlgn val="ctr"/>
        <c:lblOffset val="100"/>
        <c:noMultiLvlLbl val="0"/>
      </c:catAx>
      <c:valAx>
        <c:axId val="911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38896"/>
        <c:axId val="36972969"/>
      </c:barChart>
      <c:catAx>
        <c:axId val="769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969"/>
        <c:auto val="1"/>
        <c:lblAlgn val="ctr"/>
        <c:lblOffset val="100"/>
        <c:noMultiLvlLbl val="0"/>
      </c:catAx>
      <c:valAx>
        <c:axId val="369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0244"/>
        <c:axId val="1292327"/>
      </c:barChart>
      <c:catAx>
        <c:axId val="485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27"/>
        <c:auto val="1"/>
        <c:lblAlgn val="ctr"/>
        <c:lblOffset val="100"/>
        <c:noMultiLvlLbl val="0"/>
      </c:catAx>
      <c:valAx>
        <c:axId val="12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2849"/>
        <c:axId val="3613977"/>
      </c:barChart>
      <c:catAx>
        <c:axId val="818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7"/>
        <c:auto val="1"/>
        <c:lblAlgn val="ctr"/>
        <c:lblOffset val="100"/>
        <c:noMultiLvlLbl val="0"/>
      </c:catAx>
      <c:valAx>
        <c:axId val="36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74946"/>
        <c:axId val="25984155"/>
      </c:barChart>
      <c:catAx>
        <c:axId val="472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55"/>
        <c:auto val="1"/>
        <c:lblAlgn val="ctr"/>
        <c:lblOffset val="100"/>
        <c:noMultiLvlLbl val="0"/>
      </c:catAx>
      <c:valAx>
        <c:axId val="259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22848"/>
        <c:axId val="53097827"/>
      </c:barChart>
      <c:catAx>
        <c:axId val="596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827"/>
        <c:auto val="1"/>
        <c:lblAlgn val="ctr"/>
        <c:lblOffset val="100"/>
        <c:noMultiLvlLbl val="0"/>
      </c:catAx>
      <c:valAx>
        <c:axId val="530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4874"/>
        <c:axId val="34612731"/>
      </c:barChart>
      <c:catAx>
        <c:axId val="229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731"/>
        <c:auto val="1"/>
        <c:lblAlgn val="ctr"/>
        <c:lblOffset val="100"/>
        <c:noMultiLvlLbl val="0"/>
      </c:catAx>
      <c:valAx>
        <c:axId val="346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907"/>
        <c:axId val="77142314"/>
      </c:barChart>
      <c:catAx>
        <c:axId val="10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314"/>
        <c:auto val="1"/>
        <c:lblAlgn val="ctr"/>
        <c:lblOffset val="100"/>
        <c:noMultiLvlLbl val="0"/>
      </c:catAx>
      <c:valAx>
        <c:axId val="771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292"/>
        <c:axId val="74701386"/>
      </c:barChart>
      <c:catAx>
        <c:axId val="76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86"/>
        <c:auto val="1"/>
        <c:lblAlgn val="ctr"/>
        <c:lblOffset val="100"/>
        <c:noMultiLvlLbl val="0"/>
      </c:catAx>
      <c:valAx>
        <c:axId val="747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3740"/>
        <c:axId val="35180252"/>
      </c:barChart>
      <c:catAx>
        <c:axId val="689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52"/>
        <c:auto val="1"/>
        <c:lblAlgn val="ctr"/>
        <c:lblOffset val="100"/>
        <c:noMultiLvlLbl val="0"/>
      </c:catAx>
      <c:valAx>
        <c:axId val="351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08069"/>
        <c:axId val="22590338"/>
      </c:barChart>
      <c:catAx>
        <c:axId val="473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338"/>
        <c:auto val="1"/>
        <c:lblAlgn val="ctr"/>
        <c:lblOffset val="100"/>
        <c:noMultiLvlLbl val="0"/>
      </c:catAx>
      <c:valAx>
        <c:axId val="225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250"/>
        <c:axId val="73670792"/>
      </c:barChart>
      <c:catAx>
        <c:axId val="57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792"/>
        <c:auto val="1"/>
        <c:lblAlgn val="ctr"/>
        <c:lblOffset val="100"/>
        <c:noMultiLvlLbl val="0"/>
      </c:catAx>
      <c:valAx>
        <c:axId val="736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237"/>
        <c:axId val="50195402"/>
      </c:barChart>
      <c:catAx>
        <c:axId val="40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402"/>
        <c:auto val="1"/>
        <c:lblAlgn val="ctr"/>
        <c:lblOffset val="100"/>
        <c:noMultiLvlLbl val="0"/>
      </c:catAx>
      <c:valAx>
        <c:axId val="501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276"/>
        <c:axId val="56343252"/>
      </c:barChart>
      <c:catAx>
        <c:axId val="50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252"/>
        <c:auto val="1"/>
        <c:lblAlgn val="ctr"/>
        <c:lblOffset val="100"/>
        <c:noMultiLvlLbl val="0"/>
      </c:catAx>
      <c:valAx>
        <c:axId val="563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6427"/>
        <c:axId val="76919261"/>
      </c:barChart>
      <c:catAx>
        <c:axId val="570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61"/>
        <c:auto val="1"/>
        <c:lblAlgn val="ctr"/>
        <c:lblOffset val="100"/>
        <c:noMultiLvlLbl val="0"/>
      </c:catAx>
      <c:valAx>
        <c:axId val="769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71784"/>
        <c:axId val="66874264"/>
      </c:barChart>
      <c:catAx>
        <c:axId val="189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264"/>
        <c:auto val="1"/>
        <c:lblAlgn val="ctr"/>
        <c:lblOffset val="100"/>
        <c:noMultiLvlLbl val="0"/>
      </c:catAx>
      <c:valAx>
        <c:axId val="668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1140"/>
        <c:axId val="45513685"/>
      </c:barChart>
      <c:catAx>
        <c:axId val="594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685"/>
        <c:auto val="1"/>
        <c:lblAlgn val="ctr"/>
        <c:lblOffset val="100"/>
        <c:noMultiLvlLbl val="0"/>
      </c:catAx>
      <c:valAx>
        <c:axId val="45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6365"/>
        <c:axId val="47078816"/>
      </c:barChart>
      <c:catAx>
        <c:axId val="346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16"/>
        <c:auto val="1"/>
        <c:lblAlgn val="ctr"/>
        <c:lblOffset val="100"/>
        <c:noMultiLvlLbl val="0"/>
      </c:catAx>
      <c:valAx>
        <c:axId val="470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