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7853"/>
        <c:axId val="31905741"/>
      </c:scatterChart>
      <c:valAx>
        <c:axId val="3725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741"/>
        <c:crossesAt val="0"/>
        <c:crossBetween val="midCat"/>
      </c:valAx>
      <c:valAx>
        <c:axId val="3190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97451"/>
        <c:axId val="15070466"/>
      </c:scatterChart>
      <c:valAx>
        <c:axId val="5219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66"/>
        <c:crossesAt val="0"/>
        <c:crossBetween val="midCat"/>
      </c:valAx>
      <c:valAx>
        <c:axId val="1507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7977"/>
        <c:axId val="38137115"/>
      </c:scatterChart>
      <c:valAx>
        <c:axId val="1605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15"/>
        <c:crossesAt val="0"/>
        <c:crossBetween val="midCat"/>
      </c:valAx>
      <c:valAx>
        <c:axId val="381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9339"/>
        <c:axId val="41818541"/>
      </c:scatterChart>
      <c:valAx>
        <c:axId val="3618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541"/>
        <c:crossesAt val="0"/>
        <c:crossBetween val="midCat"/>
      </c:valAx>
      <c:valAx>
        <c:axId val="4181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