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00802"/>
        <c:axId val="62915735"/>
      </c:barChart>
      <c:catAx>
        <c:axId val="3990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735"/>
        <c:auto val="1"/>
        <c:lblAlgn val="ctr"/>
        <c:lblOffset val="100"/>
        <c:noMultiLvlLbl val="0"/>
      </c:catAx>
      <c:valAx>
        <c:axId val="6291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24404"/>
        <c:axId val="8324881"/>
      </c:barChart>
      <c:catAx>
        <c:axId val="9912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881"/>
        <c:auto val="1"/>
        <c:lblAlgn val="ctr"/>
        <c:lblOffset val="100"/>
        <c:noMultiLvlLbl val="0"/>
      </c:catAx>
      <c:valAx>
        <c:axId val="832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82645"/>
        <c:axId val="42406517"/>
      </c:barChart>
      <c:catAx>
        <c:axId val="1468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6517"/>
        <c:auto val="1"/>
        <c:lblAlgn val="ctr"/>
        <c:lblOffset val="100"/>
        <c:noMultiLvlLbl val="0"/>
      </c:catAx>
      <c:valAx>
        <c:axId val="4240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97597"/>
        <c:axId val="84002157"/>
      </c:barChart>
      <c:catAx>
        <c:axId val="7959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2157"/>
        <c:auto val="1"/>
        <c:lblAlgn val="ctr"/>
        <c:lblOffset val="100"/>
        <c:noMultiLvlLbl val="0"/>
      </c:catAx>
      <c:valAx>
        <c:axId val="8400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692039"/>
        <c:axId val="12030772"/>
      </c:barChart>
      <c:catAx>
        <c:axId val="9769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772"/>
        <c:auto val="1"/>
        <c:lblAlgn val="ctr"/>
        <c:lblOffset val="100"/>
        <c:noMultiLvlLbl val="0"/>
      </c:catAx>
      <c:valAx>
        <c:axId val="1203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21197"/>
        <c:axId val="42804734"/>
      </c:barChart>
      <c:catAx>
        <c:axId val="7022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4734"/>
        <c:auto val="1"/>
        <c:lblAlgn val="ctr"/>
        <c:lblOffset val="100"/>
        <c:noMultiLvlLbl val="0"/>
      </c:catAx>
      <c:valAx>
        <c:axId val="4280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88346"/>
        <c:axId val="80895909"/>
      </c:barChart>
      <c:catAx>
        <c:axId val="9568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909"/>
        <c:auto val="1"/>
        <c:lblAlgn val="ctr"/>
        <c:lblOffset val="100"/>
        <c:noMultiLvlLbl val="0"/>
      </c:catAx>
      <c:valAx>
        <c:axId val="8089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13382"/>
        <c:axId val="91778493"/>
      </c:barChart>
      <c:catAx>
        <c:axId val="2761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493"/>
        <c:auto val="1"/>
        <c:lblAlgn val="ctr"/>
        <c:lblOffset val="100"/>
        <c:noMultiLvlLbl val="0"/>
      </c:catAx>
      <c:valAx>
        <c:axId val="9177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35821"/>
        <c:axId val="25307363"/>
      </c:barChart>
      <c:catAx>
        <c:axId val="6283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363"/>
        <c:auto val="1"/>
        <c:lblAlgn val="ctr"/>
        <c:lblOffset val="100"/>
        <c:noMultiLvlLbl val="0"/>
      </c:catAx>
      <c:valAx>
        <c:axId val="2530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08513"/>
        <c:axId val="443404"/>
      </c:barChart>
      <c:catAx>
        <c:axId val="1820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4"/>
        <c:auto val="1"/>
        <c:lblAlgn val="ctr"/>
        <c:lblOffset val="100"/>
        <c:noMultiLvlLbl val="0"/>
      </c:catAx>
      <c:valAx>
        <c:axId val="44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33479"/>
        <c:axId val="2389000"/>
      </c:barChart>
      <c:catAx>
        <c:axId val="6543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00"/>
        <c:auto val="1"/>
        <c:lblAlgn val="ctr"/>
        <c:lblOffset val="100"/>
        <c:noMultiLvlLbl val="0"/>
      </c:catAx>
      <c:valAx>
        <c:axId val="238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92058"/>
        <c:axId val="24413007"/>
      </c:barChart>
      <c:catAx>
        <c:axId val="9609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007"/>
        <c:auto val="1"/>
        <c:lblAlgn val="ctr"/>
        <c:lblOffset val="100"/>
        <c:noMultiLvlLbl val="0"/>
      </c:catAx>
      <c:valAx>
        <c:axId val="2441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02132"/>
        <c:axId val="96890488"/>
      </c:barChart>
      <c:catAx>
        <c:axId val="7490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0488"/>
        <c:auto val="1"/>
        <c:lblAlgn val="ctr"/>
        <c:lblOffset val="100"/>
        <c:noMultiLvlLbl val="0"/>
      </c:catAx>
      <c:valAx>
        <c:axId val="9689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41117"/>
        <c:axId val="66189652"/>
      </c:barChart>
      <c:catAx>
        <c:axId val="2064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652"/>
        <c:auto val="1"/>
        <c:lblAlgn val="ctr"/>
        <c:lblOffset val="100"/>
        <c:noMultiLvlLbl val="0"/>
      </c:catAx>
      <c:valAx>
        <c:axId val="6618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97908"/>
        <c:axId val="79928903"/>
      </c:barChart>
      <c:catAx>
        <c:axId val="3949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8903"/>
        <c:auto val="1"/>
        <c:lblAlgn val="ctr"/>
        <c:lblOffset val="100"/>
        <c:noMultiLvlLbl val="0"/>
      </c:catAx>
      <c:valAx>
        <c:axId val="7992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579568"/>
        <c:axId val="95363897"/>
      </c:barChart>
      <c:catAx>
        <c:axId val="2557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897"/>
        <c:auto val="1"/>
        <c:lblAlgn val="ctr"/>
        <c:lblOffset val="100"/>
        <c:noMultiLvlLbl val="0"/>
      </c:catAx>
      <c:valAx>
        <c:axId val="9536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12102"/>
        <c:axId val="64212459"/>
      </c:barChart>
      <c:catAx>
        <c:axId val="8241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2459"/>
        <c:auto val="1"/>
        <c:lblAlgn val="ctr"/>
        <c:lblOffset val="100"/>
        <c:noMultiLvlLbl val="0"/>
      </c:catAx>
      <c:valAx>
        <c:axId val="6421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6748"/>
        <c:axId val="76350655"/>
      </c:barChart>
      <c:catAx>
        <c:axId val="159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655"/>
        <c:auto val="1"/>
        <c:lblAlgn val="ctr"/>
        <c:lblOffset val="100"/>
        <c:noMultiLvlLbl val="0"/>
      </c:catAx>
      <c:valAx>
        <c:axId val="7635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