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26811"/>
        <c:axId val="7892100"/>
      </c:scatterChart>
      <c:valAx>
        <c:axId val="2512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00"/>
        <c:crossesAt val="0"/>
        <c:crossBetween val="midCat"/>
      </c:valAx>
      <c:valAx>
        <c:axId val="789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26175"/>
        <c:axId val="64562194"/>
      </c:scatterChart>
      <c:valAx>
        <c:axId val="9392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194"/>
        <c:crossesAt val="0"/>
        <c:crossBetween val="midCat"/>
      </c:valAx>
      <c:valAx>
        <c:axId val="6456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56582"/>
        <c:axId val="69682581"/>
      </c:scatterChart>
      <c:valAx>
        <c:axId val="6905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581"/>
        <c:crossesAt val="0"/>
        <c:crossBetween val="midCat"/>
      </c:valAx>
      <c:valAx>
        <c:axId val="6968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6522"/>
        <c:axId val="18071316"/>
      </c:scatterChart>
      <c:valAx>
        <c:axId val="7035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316"/>
        <c:crossesAt val="0"/>
        <c:crossBetween val="midCat"/>
      </c:valAx>
      <c:valAx>
        <c:axId val="1807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