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42105"/>
        <c:axId val="86073526"/>
      </c:barChart>
      <c:catAx>
        <c:axId val="9784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526"/>
        <c:auto val="1"/>
        <c:lblAlgn val="ctr"/>
        <c:lblOffset val="100"/>
        <c:noMultiLvlLbl val="0"/>
      </c:catAx>
      <c:valAx>
        <c:axId val="8607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35039"/>
        <c:axId val="54280197"/>
      </c:barChart>
      <c:catAx>
        <c:axId val="2293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197"/>
        <c:auto val="1"/>
        <c:lblAlgn val="ctr"/>
        <c:lblOffset val="100"/>
        <c:noMultiLvlLbl val="0"/>
      </c:catAx>
      <c:valAx>
        <c:axId val="5428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59204"/>
        <c:axId val="85864192"/>
      </c:barChart>
      <c:catAx>
        <c:axId val="4055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192"/>
        <c:auto val="1"/>
        <c:lblAlgn val="ctr"/>
        <c:lblOffset val="100"/>
        <c:noMultiLvlLbl val="0"/>
      </c:catAx>
      <c:valAx>
        <c:axId val="8586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66497"/>
        <c:axId val="70186716"/>
      </c:barChart>
      <c:catAx>
        <c:axId val="1456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716"/>
        <c:auto val="1"/>
        <c:lblAlgn val="ctr"/>
        <c:lblOffset val="100"/>
        <c:noMultiLvlLbl val="0"/>
      </c:catAx>
      <c:valAx>
        <c:axId val="7018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96389"/>
        <c:axId val="35201280"/>
      </c:barChart>
      <c:catAx>
        <c:axId val="2579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280"/>
        <c:auto val="1"/>
        <c:lblAlgn val="ctr"/>
        <c:lblOffset val="100"/>
        <c:noMultiLvlLbl val="0"/>
      </c:catAx>
      <c:valAx>
        <c:axId val="352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23775"/>
        <c:axId val="53058850"/>
      </c:barChart>
      <c:catAx>
        <c:axId val="9552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850"/>
        <c:auto val="1"/>
        <c:lblAlgn val="ctr"/>
        <c:lblOffset val="100"/>
        <c:noMultiLvlLbl val="0"/>
      </c:catAx>
      <c:valAx>
        <c:axId val="5305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8178"/>
        <c:axId val="65657447"/>
      </c:barChart>
      <c:catAx>
        <c:axId val="5776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447"/>
        <c:auto val="1"/>
        <c:lblAlgn val="ctr"/>
        <c:lblOffset val="100"/>
        <c:noMultiLvlLbl val="0"/>
      </c:catAx>
      <c:valAx>
        <c:axId val="656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6494"/>
        <c:axId val="82112876"/>
      </c:barChart>
      <c:catAx>
        <c:axId val="485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876"/>
        <c:auto val="1"/>
        <c:lblAlgn val="ctr"/>
        <c:lblOffset val="100"/>
        <c:noMultiLvlLbl val="0"/>
      </c:catAx>
      <c:valAx>
        <c:axId val="8211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18755"/>
        <c:axId val="26431458"/>
      </c:barChart>
      <c:catAx>
        <c:axId val="9121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458"/>
        <c:auto val="1"/>
        <c:lblAlgn val="ctr"/>
        <c:lblOffset val="100"/>
        <c:noMultiLvlLbl val="0"/>
      </c:catAx>
      <c:valAx>
        <c:axId val="2643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18025"/>
        <c:axId val="68700066"/>
      </c:barChart>
      <c:catAx>
        <c:axId val="6731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066"/>
        <c:auto val="1"/>
        <c:lblAlgn val="ctr"/>
        <c:lblOffset val="100"/>
        <c:noMultiLvlLbl val="0"/>
      </c:catAx>
      <c:valAx>
        <c:axId val="687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10738"/>
        <c:axId val="23621328"/>
      </c:barChart>
      <c:catAx>
        <c:axId val="1801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328"/>
        <c:auto val="1"/>
        <c:lblAlgn val="ctr"/>
        <c:lblOffset val="100"/>
        <c:noMultiLvlLbl val="0"/>
      </c:catAx>
      <c:valAx>
        <c:axId val="236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3431"/>
        <c:axId val="38293927"/>
      </c:barChart>
      <c:catAx>
        <c:axId val="5018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927"/>
        <c:auto val="1"/>
        <c:lblAlgn val="ctr"/>
        <c:lblOffset val="100"/>
        <c:noMultiLvlLbl val="0"/>
      </c:catAx>
      <c:valAx>
        <c:axId val="3829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67915"/>
        <c:axId val="32380222"/>
      </c:barChart>
      <c:catAx>
        <c:axId val="8306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222"/>
        <c:auto val="1"/>
        <c:lblAlgn val="ctr"/>
        <c:lblOffset val="100"/>
        <c:noMultiLvlLbl val="0"/>
      </c:catAx>
      <c:valAx>
        <c:axId val="323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86588"/>
        <c:axId val="53032747"/>
      </c:barChart>
      <c:catAx>
        <c:axId val="8228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747"/>
        <c:auto val="1"/>
        <c:lblAlgn val="ctr"/>
        <c:lblOffset val="100"/>
        <c:noMultiLvlLbl val="0"/>
      </c:catAx>
      <c:valAx>
        <c:axId val="530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58218"/>
        <c:axId val="49221043"/>
      </c:barChart>
      <c:catAx>
        <c:axId val="1175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043"/>
        <c:auto val="1"/>
        <c:lblAlgn val="ctr"/>
        <c:lblOffset val="100"/>
        <c:noMultiLvlLbl val="0"/>
      </c:catAx>
      <c:valAx>
        <c:axId val="492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15467"/>
        <c:axId val="21438180"/>
      </c:barChart>
      <c:catAx>
        <c:axId val="2001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180"/>
        <c:auto val="1"/>
        <c:lblAlgn val="ctr"/>
        <c:lblOffset val="100"/>
        <c:noMultiLvlLbl val="0"/>
      </c:catAx>
      <c:valAx>
        <c:axId val="2143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64437"/>
        <c:axId val="34697395"/>
      </c:barChart>
      <c:catAx>
        <c:axId val="7046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395"/>
        <c:auto val="1"/>
        <c:lblAlgn val="ctr"/>
        <c:lblOffset val="100"/>
        <c:noMultiLvlLbl val="0"/>
      </c:catAx>
      <c:valAx>
        <c:axId val="3469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70464"/>
        <c:axId val="32752143"/>
      </c:barChart>
      <c:catAx>
        <c:axId val="1587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143"/>
        <c:auto val="1"/>
        <c:lblAlgn val="ctr"/>
        <c:lblOffset val="100"/>
        <c:noMultiLvlLbl val="0"/>
      </c:catAx>
      <c:valAx>
        <c:axId val="327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