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54373"/>
        <c:axId val="14436695"/>
      </c:barChart>
      <c:catAx>
        <c:axId val="7585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695"/>
        <c:auto val="1"/>
        <c:lblAlgn val="ctr"/>
        <c:lblOffset val="100"/>
        <c:noMultiLvlLbl val="0"/>
      </c:catAx>
      <c:valAx>
        <c:axId val="1443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98221"/>
        <c:axId val="38165654"/>
      </c:barChart>
      <c:catAx>
        <c:axId val="1589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654"/>
        <c:auto val="1"/>
        <c:lblAlgn val="ctr"/>
        <c:lblOffset val="100"/>
        <c:noMultiLvlLbl val="0"/>
      </c:catAx>
      <c:valAx>
        <c:axId val="3816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73002"/>
        <c:axId val="79819783"/>
      </c:barChart>
      <c:catAx>
        <c:axId val="6697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783"/>
        <c:auto val="1"/>
        <c:lblAlgn val="ctr"/>
        <c:lblOffset val="100"/>
        <c:noMultiLvlLbl val="0"/>
      </c:catAx>
      <c:valAx>
        <c:axId val="798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36716"/>
        <c:axId val="41172789"/>
      </c:barChart>
      <c:catAx>
        <c:axId val="5323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789"/>
        <c:auto val="1"/>
        <c:lblAlgn val="ctr"/>
        <c:lblOffset val="100"/>
        <c:noMultiLvlLbl val="0"/>
      </c:catAx>
      <c:valAx>
        <c:axId val="4117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43918"/>
        <c:axId val="6044939"/>
      </c:barChart>
      <c:catAx>
        <c:axId val="3894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39"/>
        <c:auto val="1"/>
        <c:lblAlgn val="ctr"/>
        <c:lblOffset val="100"/>
        <c:noMultiLvlLbl val="0"/>
      </c:catAx>
      <c:valAx>
        <c:axId val="604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89127"/>
        <c:axId val="85397820"/>
      </c:barChart>
      <c:catAx>
        <c:axId val="2408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820"/>
        <c:auto val="1"/>
        <c:lblAlgn val="ctr"/>
        <c:lblOffset val="100"/>
        <c:noMultiLvlLbl val="0"/>
      </c:catAx>
      <c:valAx>
        <c:axId val="8539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16094"/>
        <c:axId val="47961062"/>
      </c:barChart>
      <c:catAx>
        <c:axId val="8091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062"/>
        <c:auto val="1"/>
        <c:lblAlgn val="ctr"/>
        <c:lblOffset val="100"/>
        <c:noMultiLvlLbl val="0"/>
      </c:catAx>
      <c:valAx>
        <c:axId val="4796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37051"/>
        <c:axId val="7396360"/>
      </c:barChart>
      <c:catAx>
        <c:axId val="5923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60"/>
        <c:auto val="1"/>
        <c:lblAlgn val="ctr"/>
        <c:lblOffset val="100"/>
        <c:noMultiLvlLbl val="0"/>
      </c:catAx>
      <c:valAx>
        <c:axId val="739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69645"/>
        <c:axId val="84527984"/>
      </c:barChart>
      <c:catAx>
        <c:axId val="9676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984"/>
        <c:auto val="1"/>
        <c:lblAlgn val="ctr"/>
        <c:lblOffset val="100"/>
        <c:noMultiLvlLbl val="0"/>
      </c:catAx>
      <c:valAx>
        <c:axId val="8452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33922"/>
        <c:axId val="30819943"/>
      </c:barChart>
      <c:catAx>
        <c:axId val="7233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943"/>
        <c:auto val="1"/>
        <c:lblAlgn val="ctr"/>
        <c:lblOffset val="100"/>
        <c:noMultiLvlLbl val="0"/>
      </c:catAx>
      <c:valAx>
        <c:axId val="3081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86598"/>
        <c:axId val="79058500"/>
      </c:barChart>
      <c:catAx>
        <c:axId val="6218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500"/>
        <c:auto val="1"/>
        <c:lblAlgn val="ctr"/>
        <c:lblOffset val="100"/>
        <c:noMultiLvlLbl val="0"/>
      </c:catAx>
      <c:valAx>
        <c:axId val="7905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87212"/>
        <c:axId val="54755040"/>
      </c:barChart>
      <c:catAx>
        <c:axId val="1068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040"/>
        <c:auto val="1"/>
        <c:lblAlgn val="ctr"/>
        <c:lblOffset val="100"/>
        <c:noMultiLvlLbl val="0"/>
      </c:catAx>
      <c:valAx>
        <c:axId val="5475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68354"/>
        <c:axId val="72996585"/>
      </c:barChart>
      <c:catAx>
        <c:axId val="5276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585"/>
        <c:auto val="1"/>
        <c:lblAlgn val="ctr"/>
        <c:lblOffset val="100"/>
        <c:noMultiLvlLbl val="0"/>
      </c:catAx>
      <c:valAx>
        <c:axId val="7299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03726"/>
        <c:axId val="36290034"/>
      </c:barChart>
      <c:catAx>
        <c:axId val="8030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034"/>
        <c:auto val="1"/>
        <c:lblAlgn val="ctr"/>
        <c:lblOffset val="100"/>
        <c:noMultiLvlLbl val="0"/>
      </c:catAx>
      <c:valAx>
        <c:axId val="3629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46665"/>
        <c:axId val="79232460"/>
      </c:barChart>
      <c:catAx>
        <c:axId val="9694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460"/>
        <c:auto val="1"/>
        <c:lblAlgn val="ctr"/>
        <c:lblOffset val="100"/>
        <c:noMultiLvlLbl val="0"/>
      </c:catAx>
      <c:valAx>
        <c:axId val="7923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1173"/>
        <c:axId val="79861319"/>
      </c:barChart>
      <c:catAx>
        <c:axId val="319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319"/>
        <c:auto val="1"/>
        <c:lblAlgn val="ctr"/>
        <c:lblOffset val="100"/>
        <c:noMultiLvlLbl val="0"/>
      </c:catAx>
      <c:valAx>
        <c:axId val="7986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0372"/>
        <c:axId val="76119718"/>
      </c:barChart>
      <c:catAx>
        <c:axId val="707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718"/>
        <c:auto val="1"/>
        <c:lblAlgn val="ctr"/>
        <c:lblOffset val="100"/>
        <c:noMultiLvlLbl val="0"/>
      </c:catAx>
      <c:valAx>
        <c:axId val="7611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20558"/>
        <c:axId val="37538633"/>
      </c:barChart>
      <c:catAx>
        <c:axId val="9762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633"/>
        <c:auto val="1"/>
        <c:lblAlgn val="ctr"/>
        <c:lblOffset val="100"/>
        <c:noMultiLvlLbl val="0"/>
      </c:catAx>
      <c:valAx>
        <c:axId val="3753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