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46465"/>
        <c:axId val="33522351"/>
      </c:scatterChart>
      <c:valAx>
        <c:axId val="5124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351"/>
        <c:crossesAt val="0"/>
        <c:crossBetween val="midCat"/>
      </c:valAx>
      <c:valAx>
        <c:axId val="3352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37229"/>
        <c:axId val="13948987"/>
      </c:scatterChart>
      <c:valAx>
        <c:axId val="12437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987"/>
        <c:crossesAt val="0"/>
        <c:crossBetween val="midCat"/>
      </c:valAx>
      <c:valAx>
        <c:axId val="1394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58775"/>
        <c:axId val="38846393"/>
      </c:scatterChart>
      <c:valAx>
        <c:axId val="8935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393"/>
        <c:crossesAt val="0"/>
        <c:crossBetween val="midCat"/>
      </c:valAx>
      <c:valAx>
        <c:axId val="3884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53066"/>
        <c:axId val="59635367"/>
      </c:scatterChart>
      <c:valAx>
        <c:axId val="8695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367"/>
        <c:crossesAt val="0"/>
        <c:crossBetween val="midCat"/>
      </c:valAx>
      <c:valAx>
        <c:axId val="5963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