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3738"/>
        <c:axId val="20074127"/>
      </c:barChart>
      <c:catAx>
        <c:axId val="319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127"/>
        <c:auto val="1"/>
        <c:lblAlgn val="ctr"/>
        <c:lblOffset val="100"/>
        <c:noMultiLvlLbl val="0"/>
      </c:catAx>
      <c:valAx>
        <c:axId val="2007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5131"/>
        <c:axId val="9805888"/>
      </c:barChart>
      <c:catAx>
        <c:axId val="835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88"/>
        <c:auto val="1"/>
        <c:lblAlgn val="ctr"/>
        <c:lblOffset val="100"/>
        <c:noMultiLvlLbl val="0"/>
      </c:catAx>
      <c:valAx>
        <c:axId val="980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94673"/>
        <c:axId val="81138378"/>
      </c:barChart>
      <c:catAx>
        <c:axId val="7779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378"/>
        <c:auto val="1"/>
        <c:lblAlgn val="ctr"/>
        <c:lblOffset val="100"/>
        <c:noMultiLvlLbl val="0"/>
      </c:catAx>
      <c:valAx>
        <c:axId val="8113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18534"/>
        <c:axId val="24180785"/>
      </c:barChart>
      <c:catAx>
        <c:axId val="4201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785"/>
        <c:auto val="1"/>
        <c:lblAlgn val="ctr"/>
        <c:lblOffset val="100"/>
        <c:noMultiLvlLbl val="0"/>
      </c:catAx>
      <c:valAx>
        <c:axId val="2418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50707"/>
        <c:axId val="32389008"/>
      </c:barChart>
      <c:catAx>
        <c:axId val="2565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008"/>
        <c:auto val="1"/>
        <c:lblAlgn val="ctr"/>
        <c:lblOffset val="100"/>
        <c:noMultiLvlLbl val="0"/>
      </c:catAx>
      <c:valAx>
        <c:axId val="3238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65376"/>
        <c:axId val="92372527"/>
      </c:barChart>
      <c:catAx>
        <c:axId val="4936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527"/>
        <c:auto val="1"/>
        <c:lblAlgn val="ctr"/>
        <c:lblOffset val="100"/>
        <c:noMultiLvlLbl val="0"/>
      </c:catAx>
      <c:valAx>
        <c:axId val="9237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68983"/>
        <c:axId val="28486696"/>
      </c:barChart>
      <c:catAx>
        <c:axId val="7456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696"/>
        <c:auto val="1"/>
        <c:lblAlgn val="ctr"/>
        <c:lblOffset val="100"/>
        <c:noMultiLvlLbl val="0"/>
      </c:catAx>
      <c:valAx>
        <c:axId val="2848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35576"/>
        <c:axId val="66186382"/>
      </c:barChart>
      <c:catAx>
        <c:axId val="9803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382"/>
        <c:auto val="1"/>
        <c:lblAlgn val="ctr"/>
        <c:lblOffset val="100"/>
        <c:noMultiLvlLbl val="0"/>
      </c:catAx>
      <c:valAx>
        <c:axId val="6618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44561"/>
        <c:axId val="74453357"/>
      </c:barChart>
      <c:catAx>
        <c:axId val="1164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357"/>
        <c:auto val="1"/>
        <c:lblAlgn val="ctr"/>
        <c:lblOffset val="100"/>
        <c:noMultiLvlLbl val="0"/>
      </c:catAx>
      <c:valAx>
        <c:axId val="7445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48669"/>
        <c:axId val="18887972"/>
      </c:barChart>
      <c:catAx>
        <c:axId val="2374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972"/>
        <c:auto val="1"/>
        <c:lblAlgn val="ctr"/>
        <c:lblOffset val="100"/>
        <c:noMultiLvlLbl val="0"/>
      </c:catAx>
      <c:valAx>
        <c:axId val="1888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15230"/>
        <c:axId val="70511198"/>
      </c:barChart>
      <c:catAx>
        <c:axId val="7521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198"/>
        <c:auto val="1"/>
        <c:lblAlgn val="ctr"/>
        <c:lblOffset val="100"/>
        <c:noMultiLvlLbl val="0"/>
      </c:catAx>
      <c:valAx>
        <c:axId val="7051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64848"/>
        <c:axId val="67078993"/>
      </c:barChart>
      <c:catAx>
        <c:axId val="8056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993"/>
        <c:auto val="1"/>
        <c:lblAlgn val="ctr"/>
        <c:lblOffset val="100"/>
        <c:noMultiLvlLbl val="0"/>
      </c:catAx>
      <c:valAx>
        <c:axId val="6707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89266"/>
        <c:axId val="99571596"/>
      </c:barChart>
      <c:catAx>
        <c:axId val="7838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596"/>
        <c:auto val="1"/>
        <c:lblAlgn val="ctr"/>
        <c:lblOffset val="100"/>
        <c:noMultiLvlLbl val="0"/>
      </c:catAx>
      <c:valAx>
        <c:axId val="9957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59317"/>
        <c:axId val="32299572"/>
      </c:barChart>
      <c:catAx>
        <c:axId val="8805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572"/>
        <c:auto val="1"/>
        <c:lblAlgn val="ctr"/>
        <c:lblOffset val="100"/>
        <c:noMultiLvlLbl val="0"/>
      </c:catAx>
      <c:valAx>
        <c:axId val="3229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61810"/>
        <c:axId val="99261661"/>
      </c:barChart>
      <c:catAx>
        <c:axId val="4326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661"/>
        <c:auto val="1"/>
        <c:lblAlgn val="ctr"/>
        <c:lblOffset val="100"/>
        <c:noMultiLvlLbl val="0"/>
      </c:catAx>
      <c:valAx>
        <c:axId val="9926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5713"/>
        <c:axId val="8244141"/>
      </c:barChart>
      <c:catAx>
        <c:axId val="862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41"/>
        <c:auto val="1"/>
        <c:lblAlgn val="ctr"/>
        <c:lblOffset val="100"/>
        <c:noMultiLvlLbl val="0"/>
      </c:catAx>
      <c:valAx>
        <c:axId val="82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21701"/>
        <c:axId val="85195046"/>
      </c:barChart>
      <c:catAx>
        <c:axId val="9792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046"/>
        <c:auto val="1"/>
        <c:lblAlgn val="ctr"/>
        <c:lblOffset val="100"/>
        <c:noMultiLvlLbl val="0"/>
      </c:catAx>
      <c:valAx>
        <c:axId val="8519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56676"/>
        <c:axId val="95105367"/>
      </c:barChart>
      <c:catAx>
        <c:axId val="3275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367"/>
        <c:auto val="1"/>
        <c:lblAlgn val="ctr"/>
        <c:lblOffset val="100"/>
        <c:noMultiLvlLbl val="0"/>
      </c:catAx>
      <c:valAx>
        <c:axId val="9510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