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2811"/>
        <c:axId val="2636707"/>
      </c:scatterChart>
      <c:valAx>
        <c:axId val="191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07"/>
        <c:crossesAt val="0"/>
        <c:crossBetween val="midCat"/>
      </c:valAx>
      <c:valAx>
        <c:axId val="263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82933"/>
        <c:axId val="23566581"/>
      </c:scatterChart>
      <c:valAx>
        <c:axId val="5458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581"/>
        <c:crossesAt val="0"/>
        <c:crossBetween val="midCat"/>
      </c:valAx>
      <c:valAx>
        <c:axId val="2356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20262"/>
        <c:axId val="18888993"/>
      </c:scatterChart>
      <c:valAx>
        <c:axId val="2862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993"/>
        <c:crossesAt val="0"/>
        <c:crossBetween val="midCat"/>
      </c:valAx>
      <c:valAx>
        <c:axId val="1888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36873"/>
        <c:axId val="31767961"/>
      </c:scatterChart>
      <c:valAx>
        <c:axId val="8373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961"/>
        <c:crossesAt val="0"/>
        <c:crossBetween val="midCat"/>
      </c:valAx>
      <c:valAx>
        <c:axId val="3176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