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39750"/>
        <c:axId val="36664138"/>
      </c:barChart>
      <c:catAx>
        <c:axId val="6543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138"/>
        <c:auto val="1"/>
        <c:lblAlgn val="ctr"/>
        <c:lblOffset val="100"/>
        <c:noMultiLvlLbl val="0"/>
      </c:catAx>
      <c:valAx>
        <c:axId val="3666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76008"/>
        <c:axId val="70693694"/>
      </c:barChart>
      <c:catAx>
        <c:axId val="9577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694"/>
        <c:auto val="1"/>
        <c:lblAlgn val="ctr"/>
        <c:lblOffset val="100"/>
        <c:noMultiLvlLbl val="0"/>
      </c:catAx>
      <c:valAx>
        <c:axId val="706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26690"/>
        <c:axId val="76409119"/>
      </c:barChart>
      <c:catAx>
        <c:axId val="5162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119"/>
        <c:auto val="1"/>
        <c:lblAlgn val="ctr"/>
        <c:lblOffset val="100"/>
        <c:noMultiLvlLbl val="0"/>
      </c:catAx>
      <c:valAx>
        <c:axId val="7640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72718"/>
        <c:axId val="13455633"/>
      </c:barChart>
      <c:catAx>
        <c:axId val="6327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633"/>
        <c:auto val="1"/>
        <c:lblAlgn val="ctr"/>
        <c:lblOffset val="100"/>
        <c:noMultiLvlLbl val="0"/>
      </c:catAx>
      <c:valAx>
        <c:axId val="134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68093"/>
        <c:axId val="93472410"/>
      </c:barChart>
      <c:catAx>
        <c:axId val="5136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410"/>
        <c:auto val="1"/>
        <c:lblAlgn val="ctr"/>
        <c:lblOffset val="100"/>
        <c:noMultiLvlLbl val="0"/>
      </c:catAx>
      <c:valAx>
        <c:axId val="9347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97127"/>
        <c:axId val="53431908"/>
      </c:barChart>
      <c:catAx>
        <c:axId val="7329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908"/>
        <c:auto val="1"/>
        <c:lblAlgn val="ctr"/>
        <c:lblOffset val="100"/>
        <c:noMultiLvlLbl val="0"/>
      </c:catAx>
      <c:valAx>
        <c:axId val="5343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58680"/>
        <c:axId val="75765960"/>
      </c:barChart>
      <c:catAx>
        <c:axId val="9025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960"/>
        <c:auto val="1"/>
        <c:lblAlgn val="ctr"/>
        <c:lblOffset val="100"/>
        <c:noMultiLvlLbl val="0"/>
      </c:catAx>
      <c:valAx>
        <c:axId val="7576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55901"/>
        <c:axId val="74843022"/>
      </c:barChart>
      <c:catAx>
        <c:axId val="4185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022"/>
        <c:auto val="1"/>
        <c:lblAlgn val="ctr"/>
        <c:lblOffset val="100"/>
        <c:noMultiLvlLbl val="0"/>
      </c:catAx>
      <c:valAx>
        <c:axId val="7484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90497"/>
        <c:axId val="34570213"/>
      </c:barChart>
      <c:catAx>
        <c:axId val="5819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213"/>
        <c:auto val="1"/>
        <c:lblAlgn val="ctr"/>
        <c:lblOffset val="100"/>
        <c:noMultiLvlLbl val="0"/>
      </c:catAx>
      <c:valAx>
        <c:axId val="3457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45403"/>
        <c:axId val="24570982"/>
      </c:barChart>
      <c:catAx>
        <c:axId val="5034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982"/>
        <c:auto val="1"/>
        <c:lblAlgn val="ctr"/>
        <c:lblOffset val="100"/>
        <c:noMultiLvlLbl val="0"/>
      </c:catAx>
      <c:valAx>
        <c:axId val="2457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00095"/>
        <c:axId val="60378379"/>
      </c:barChart>
      <c:catAx>
        <c:axId val="8530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379"/>
        <c:auto val="1"/>
        <c:lblAlgn val="ctr"/>
        <c:lblOffset val="100"/>
        <c:noMultiLvlLbl val="0"/>
      </c:catAx>
      <c:valAx>
        <c:axId val="6037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79211"/>
        <c:axId val="46505423"/>
      </c:barChart>
      <c:catAx>
        <c:axId val="7177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423"/>
        <c:auto val="1"/>
        <c:lblAlgn val="ctr"/>
        <c:lblOffset val="100"/>
        <c:noMultiLvlLbl val="0"/>
      </c:catAx>
      <c:valAx>
        <c:axId val="4650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447"/>
        <c:axId val="97560923"/>
      </c:barChart>
      <c:catAx>
        <c:axId val="70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923"/>
        <c:auto val="1"/>
        <c:lblAlgn val="ctr"/>
        <c:lblOffset val="100"/>
        <c:noMultiLvlLbl val="0"/>
      </c:catAx>
      <c:valAx>
        <c:axId val="9756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23023"/>
        <c:axId val="92899713"/>
      </c:barChart>
      <c:catAx>
        <c:axId val="9242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713"/>
        <c:auto val="1"/>
        <c:lblAlgn val="ctr"/>
        <c:lblOffset val="100"/>
        <c:noMultiLvlLbl val="0"/>
      </c:catAx>
      <c:valAx>
        <c:axId val="9289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68261"/>
        <c:axId val="3580321"/>
      </c:barChart>
      <c:catAx>
        <c:axId val="2696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21"/>
        <c:auto val="1"/>
        <c:lblAlgn val="ctr"/>
        <c:lblOffset val="100"/>
        <c:noMultiLvlLbl val="0"/>
      </c:catAx>
      <c:valAx>
        <c:axId val="358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55372"/>
        <c:axId val="6755676"/>
      </c:barChart>
      <c:catAx>
        <c:axId val="2365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76"/>
        <c:auto val="1"/>
        <c:lblAlgn val="ctr"/>
        <c:lblOffset val="100"/>
        <c:noMultiLvlLbl val="0"/>
      </c:catAx>
      <c:valAx>
        <c:axId val="675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56596"/>
        <c:axId val="85615356"/>
      </c:barChart>
      <c:catAx>
        <c:axId val="1585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356"/>
        <c:auto val="1"/>
        <c:lblAlgn val="ctr"/>
        <c:lblOffset val="100"/>
        <c:noMultiLvlLbl val="0"/>
      </c:catAx>
      <c:valAx>
        <c:axId val="8561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86101"/>
        <c:axId val="1564833"/>
      </c:barChart>
      <c:catAx>
        <c:axId val="7638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33"/>
        <c:auto val="1"/>
        <c:lblAlgn val="ctr"/>
        <c:lblOffset val="100"/>
        <c:noMultiLvlLbl val="0"/>
      </c:catAx>
      <c:valAx>
        <c:axId val="156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