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24044"/>
        <c:axId val="72027387"/>
      </c:scatterChart>
      <c:valAx>
        <c:axId val="3102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387"/>
        <c:crossesAt val="0"/>
        <c:crossBetween val="midCat"/>
      </c:valAx>
      <c:valAx>
        <c:axId val="7202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14120"/>
        <c:axId val="48440173"/>
      </c:scatterChart>
      <c:valAx>
        <c:axId val="8801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173"/>
        <c:crossesAt val="0"/>
        <c:crossBetween val="midCat"/>
      </c:valAx>
      <c:valAx>
        <c:axId val="4844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50005"/>
        <c:axId val="96396143"/>
      </c:scatterChart>
      <c:valAx>
        <c:axId val="5335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143"/>
        <c:crossesAt val="0"/>
        <c:crossBetween val="midCat"/>
      </c:valAx>
      <c:valAx>
        <c:axId val="9639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77349"/>
        <c:axId val="59935489"/>
      </c:scatterChart>
      <c:valAx>
        <c:axId val="8957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489"/>
        <c:crossesAt val="0"/>
        <c:crossBetween val="midCat"/>
      </c:valAx>
      <c:valAx>
        <c:axId val="5993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