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974301"/>
        <c:axId val="98534894"/>
      </c:barChart>
      <c:catAx>
        <c:axId val="62974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4894"/>
        <c:auto val="1"/>
        <c:lblAlgn val="ctr"/>
        <c:lblOffset val="100"/>
        <c:noMultiLvlLbl val="0"/>
      </c:catAx>
      <c:valAx>
        <c:axId val="9853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111404"/>
        <c:axId val="13238885"/>
      </c:barChart>
      <c:catAx>
        <c:axId val="10111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8885"/>
        <c:auto val="1"/>
        <c:lblAlgn val="ctr"/>
        <c:lblOffset val="100"/>
        <c:noMultiLvlLbl val="0"/>
      </c:catAx>
      <c:valAx>
        <c:axId val="1323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1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153408"/>
        <c:axId val="26452345"/>
      </c:barChart>
      <c:catAx>
        <c:axId val="1315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2345"/>
        <c:auto val="1"/>
        <c:lblAlgn val="ctr"/>
        <c:lblOffset val="100"/>
        <c:noMultiLvlLbl val="0"/>
      </c:catAx>
      <c:valAx>
        <c:axId val="2645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97560"/>
        <c:axId val="11729051"/>
      </c:barChart>
      <c:catAx>
        <c:axId val="5397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9051"/>
        <c:auto val="1"/>
        <c:lblAlgn val="ctr"/>
        <c:lblOffset val="100"/>
        <c:noMultiLvlLbl val="0"/>
      </c:catAx>
      <c:valAx>
        <c:axId val="1172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78823"/>
        <c:axId val="37444144"/>
      </c:barChart>
      <c:catAx>
        <c:axId val="8978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4144"/>
        <c:auto val="1"/>
        <c:lblAlgn val="ctr"/>
        <c:lblOffset val="100"/>
        <c:noMultiLvlLbl val="0"/>
      </c:catAx>
      <c:valAx>
        <c:axId val="3744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09711"/>
        <c:axId val="756632"/>
      </c:barChart>
      <c:catAx>
        <c:axId val="4709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32"/>
        <c:auto val="1"/>
        <c:lblAlgn val="ctr"/>
        <c:lblOffset val="100"/>
        <c:noMultiLvlLbl val="0"/>
      </c:catAx>
      <c:valAx>
        <c:axId val="75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0245"/>
        <c:axId val="93668249"/>
      </c:barChart>
      <c:catAx>
        <c:axId val="8050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8249"/>
        <c:auto val="1"/>
        <c:lblAlgn val="ctr"/>
        <c:lblOffset val="100"/>
        <c:noMultiLvlLbl val="0"/>
      </c:catAx>
      <c:valAx>
        <c:axId val="9366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784145"/>
        <c:axId val="11805916"/>
      </c:barChart>
      <c:catAx>
        <c:axId val="33784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5916"/>
        <c:auto val="1"/>
        <c:lblAlgn val="ctr"/>
        <c:lblOffset val="100"/>
        <c:noMultiLvlLbl val="0"/>
      </c:catAx>
      <c:valAx>
        <c:axId val="1180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4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715137"/>
        <c:axId val="19607717"/>
      </c:barChart>
      <c:catAx>
        <c:axId val="99715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7717"/>
        <c:auto val="1"/>
        <c:lblAlgn val="ctr"/>
        <c:lblOffset val="100"/>
        <c:noMultiLvlLbl val="0"/>
      </c:catAx>
      <c:valAx>
        <c:axId val="1960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5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971650"/>
        <c:axId val="18863401"/>
      </c:barChart>
      <c:catAx>
        <c:axId val="65971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3401"/>
        <c:auto val="1"/>
        <c:lblAlgn val="ctr"/>
        <c:lblOffset val="100"/>
        <c:noMultiLvlLbl val="0"/>
      </c:catAx>
      <c:valAx>
        <c:axId val="1886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1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090543"/>
        <c:axId val="74799830"/>
      </c:barChart>
      <c:catAx>
        <c:axId val="50090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9830"/>
        <c:auto val="1"/>
        <c:lblAlgn val="ctr"/>
        <c:lblOffset val="100"/>
        <c:noMultiLvlLbl val="0"/>
      </c:catAx>
      <c:valAx>
        <c:axId val="7479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0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11877"/>
        <c:axId val="36778997"/>
      </c:barChart>
      <c:catAx>
        <c:axId val="88311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8997"/>
        <c:auto val="1"/>
        <c:lblAlgn val="ctr"/>
        <c:lblOffset val="100"/>
        <c:noMultiLvlLbl val="0"/>
      </c:catAx>
      <c:valAx>
        <c:axId val="3677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1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356486"/>
        <c:axId val="47933625"/>
      </c:barChart>
      <c:catAx>
        <c:axId val="56356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3625"/>
        <c:auto val="1"/>
        <c:lblAlgn val="ctr"/>
        <c:lblOffset val="100"/>
        <c:noMultiLvlLbl val="0"/>
      </c:catAx>
      <c:valAx>
        <c:axId val="4793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6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097180"/>
        <c:axId val="5958605"/>
      </c:barChart>
      <c:catAx>
        <c:axId val="85097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605"/>
        <c:auto val="1"/>
        <c:lblAlgn val="ctr"/>
        <c:lblOffset val="100"/>
        <c:noMultiLvlLbl val="0"/>
      </c:catAx>
      <c:valAx>
        <c:axId val="595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7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172818"/>
        <c:axId val="79088790"/>
      </c:barChart>
      <c:catAx>
        <c:axId val="5417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8790"/>
        <c:auto val="1"/>
        <c:lblAlgn val="ctr"/>
        <c:lblOffset val="100"/>
        <c:noMultiLvlLbl val="0"/>
      </c:catAx>
      <c:valAx>
        <c:axId val="7908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908279"/>
        <c:axId val="93614648"/>
      </c:barChart>
      <c:catAx>
        <c:axId val="5390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4648"/>
        <c:auto val="1"/>
        <c:lblAlgn val="ctr"/>
        <c:lblOffset val="100"/>
        <c:noMultiLvlLbl val="0"/>
      </c:catAx>
      <c:valAx>
        <c:axId val="9361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079555"/>
        <c:axId val="81283655"/>
      </c:barChart>
      <c:catAx>
        <c:axId val="10079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3655"/>
        <c:auto val="1"/>
        <c:lblAlgn val="ctr"/>
        <c:lblOffset val="100"/>
        <c:noMultiLvlLbl val="0"/>
      </c:catAx>
      <c:valAx>
        <c:axId val="8128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9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79059"/>
        <c:axId val="43622723"/>
      </c:barChart>
      <c:catAx>
        <c:axId val="2979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2723"/>
        <c:auto val="1"/>
        <c:lblAlgn val="ctr"/>
        <c:lblOffset val="100"/>
        <c:noMultiLvlLbl val="0"/>
      </c:catAx>
      <c:valAx>
        <c:axId val="4362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