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0003"/>
        <c:axId val="21079579"/>
      </c:scatterChart>
      <c:valAx>
        <c:axId val="7691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579"/>
        <c:crossesAt val="0"/>
        <c:crossBetween val="midCat"/>
      </c:valAx>
      <c:valAx>
        <c:axId val="2107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8937"/>
        <c:axId val="2750370"/>
      </c:scatterChart>
      <c:valAx>
        <c:axId val="1761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0"/>
        <c:crossesAt val="0"/>
        <c:crossBetween val="midCat"/>
      </c:valAx>
      <c:valAx>
        <c:axId val="275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75"/>
        <c:axId val="76699172"/>
      </c:scatterChart>
      <c:valAx>
        <c:axId val="65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172"/>
        <c:crossesAt val="0"/>
        <c:crossBetween val="midCat"/>
      </c:valAx>
      <c:valAx>
        <c:axId val="7669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65809"/>
        <c:axId val="7538196"/>
      </c:scatterChart>
      <c:valAx>
        <c:axId val="1636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6"/>
        <c:crossesAt val="0"/>
        <c:crossBetween val="midCat"/>
      </c:valAx>
      <c:valAx>
        <c:axId val="753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