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6867"/>
        <c:axId val="19865653"/>
      </c:barChart>
      <c:catAx>
        <c:axId val="293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53"/>
        <c:auto val="1"/>
        <c:lblAlgn val="ctr"/>
        <c:lblOffset val="100"/>
        <c:noMultiLvlLbl val="0"/>
      </c:catAx>
      <c:valAx>
        <c:axId val="198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3438"/>
        <c:axId val="33203119"/>
      </c:barChart>
      <c:catAx>
        <c:axId val="2096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119"/>
        <c:auto val="1"/>
        <c:lblAlgn val="ctr"/>
        <c:lblOffset val="100"/>
        <c:noMultiLvlLbl val="0"/>
      </c:catAx>
      <c:valAx>
        <c:axId val="332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1422"/>
        <c:axId val="95633290"/>
      </c:barChart>
      <c:catAx>
        <c:axId val="361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290"/>
        <c:auto val="1"/>
        <c:lblAlgn val="ctr"/>
        <c:lblOffset val="100"/>
        <c:noMultiLvlLbl val="0"/>
      </c:catAx>
      <c:valAx>
        <c:axId val="956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63852"/>
        <c:axId val="9146808"/>
      </c:barChart>
      <c:catAx>
        <c:axId val="733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8"/>
        <c:auto val="1"/>
        <c:lblAlgn val="ctr"/>
        <c:lblOffset val="100"/>
        <c:noMultiLvlLbl val="0"/>
      </c:catAx>
      <c:valAx>
        <c:axId val="91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00947"/>
        <c:axId val="62471035"/>
      </c:barChart>
      <c:catAx>
        <c:axId val="270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35"/>
        <c:auto val="1"/>
        <c:lblAlgn val="ctr"/>
        <c:lblOffset val="100"/>
        <c:noMultiLvlLbl val="0"/>
      </c:catAx>
      <c:valAx>
        <c:axId val="624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19766"/>
        <c:axId val="77379687"/>
      </c:barChart>
      <c:catAx>
        <c:axId val="328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87"/>
        <c:auto val="1"/>
        <c:lblAlgn val="ctr"/>
        <c:lblOffset val="100"/>
        <c:noMultiLvlLbl val="0"/>
      </c:catAx>
      <c:valAx>
        <c:axId val="773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3553"/>
        <c:axId val="33859831"/>
      </c:barChart>
      <c:catAx>
        <c:axId val="417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31"/>
        <c:auto val="1"/>
        <c:lblAlgn val="ctr"/>
        <c:lblOffset val="100"/>
        <c:noMultiLvlLbl val="0"/>
      </c:catAx>
      <c:valAx>
        <c:axId val="338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7450"/>
        <c:axId val="88591594"/>
      </c:barChart>
      <c:catAx>
        <c:axId val="922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94"/>
        <c:auto val="1"/>
        <c:lblAlgn val="ctr"/>
        <c:lblOffset val="100"/>
        <c:noMultiLvlLbl val="0"/>
      </c:catAx>
      <c:valAx>
        <c:axId val="885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571"/>
        <c:axId val="32454671"/>
      </c:barChart>
      <c:catAx>
        <c:axId val="16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671"/>
        <c:auto val="1"/>
        <c:lblAlgn val="ctr"/>
        <c:lblOffset val="100"/>
        <c:noMultiLvlLbl val="0"/>
      </c:catAx>
      <c:valAx>
        <c:axId val="324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29945"/>
        <c:axId val="34746550"/>
      </c:barChart>
      <c:catAx>
        <c:axId val="517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50"/>
        <c:auto val="1"/>
        <c:lblAlgn val="ctr"/>
        <c:lblOffset val="100"/>
        <c:noMultiLvlLbl val="0"/>
      </c:catAx>
      <c:valAx>
        <c:axId val="347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058"/>
        <c:axId val="46623852"/>
      </c:barChart>
      <c:catAx>
        <c:axId val="93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852"/>
        <c:auto val="1"/>
        <c:lblAlgn val="ctr"/>
        <c:lblOffset val="100"/>
        <c:noMultiLvlLbl val="0"/>
      </c:catAx>
      <c:valAx>
        <c:axId val="466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8937"/>
        <c:axId val="52008198"/>
      </c:barChart>
      <c:catAx>
        <c:axId val="752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98"/>
        <c:auto val="1"/>
        <c:lblAlgn val="ctr"/>
        <c:lblOffset val="100"/>
        <c:noMultiLvlLbl val="0"/>
      </c:catAx>
      <c:valAx>
        <c:axId val="520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8668"/>
        <c:axId val="33525004"/>
      </c:barChart>
      <c:catAx>
        <c:axId val="831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004"/>
        <c:auto val="1"/>
        <c:lblAlgn val="ctr"/>
        <c:lblOffset val="100"/>
        <c:noMultiLvlLbl val="0"/>
      </c:catAx>
      <c:valAx>
        <c:axId val="335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958"/>
        <c:axId val="19755946"/>
      </c:barChart>
      <c:catAx>
        <c:axId val="1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46"/>
        <c:auto val="1"/>
        <c:lblAlgn val="ctr"/>
        <c:lblOffset val="100"/>
        <c:noMultiLvlLbl val="0"/>
      </c:catAx>
      <c:valAx>
        <c:axId val="197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1567"/>
        <c:axId val="77717747"/>
      </c:barChart>
      <c:catAx>
        <c:axId val="874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47"/>
        <c:auto val="1"/>
        <c:lblAlgn val="ctr"/>
        <c:lblOffset val="100"/>
        <c:noMultiLvlLbl val="0"/>
      </c:catAx>
      <c:valAx>
        <c:axId val="777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82279"/>
        <c:axId val="28081212"/>
      </c:barChart>
      <c:catAx>
        <c:axId val="941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12"/>
        <c:auto val="1"/>
        <c:lblAlgn val="ctr"/>
        <c:lblOffset val="100"/>
        <c:noMultiLvlLbl val="0"/>
      </c:catAx>
      <c:valAx>
        <c:axId val="280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32"/>
        <c:axId val="98786936"/>
      </c:barChart>
      <c:catAx>
        <c:axId val="6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36"/>
        <c:auto val="1"/>
        <c:lblAlgn val="ctr"/>
        <c:lblOffset val="100"/>
        <c:noMultiLvlLbl val="0"/>
      </c:catAx>
      <c:valAx>
        <c:axId val="987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6100"/>
        <c:axId val="50773248"/>
      </c:barChart>
      <c:catAx>
        <c:axId val="439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48"/>
        <c:auto val="1"/>
        <c:lblAlgn val="ctr"/>
        <c:lblOffset val="100"/>
        <c:noMultiLvlLbl val="0"/>
      </c:catAx>
      <c:valAx>
        <c:axId val="507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