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45306"/>
        <c:axId val="35991011"/>
      </c:scatterChart>
      <c:valAx>
        <c:axId val="5524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011"/>
        <c:crossesAt val="0"/>
        <c:crossBetween val="midCat"/>
      </c:valAx>
      <c:valAx>
        <c:axId val="3599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59737"/>
        <c:axId val="69601735"/>
      </c:scatterChart>
      <c:valAx>
        <c:axId val="6375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735"/>
        <c:crossesAt val="0"/>
        <c:crossBetween val="midCat"/>
      </c:valAx>
      <c:valAx>
        <c:axId val="6960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16370"/>
        <c:axId val="26097447"/>
      </c:scatterChart>
      <c:valAx>
        <c:axId val="2601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447"/>
        <c:crossesAt val="0"/>
        <c:crossBetween val="midCat"/>
      </c:valAx>
      <c:valAx>
        <c:axId val="2609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3974"/>
        <c:axId val="31751816"/>
      </c:scatterChart>
      <c:valAx>
        <c:axId val="1073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816"/>
        <c:crossesAt val="0"/>
        <c:crossBetween val="midCat"/>
      </c:valAx>
      <c:valAx>
        <c:axId val="3175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