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8434"/>
        <c:axId val="25648142"/>
      </c:barChart>
      <c:catAx>
        <c:axId val="204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42"/>
        <c:auto val="1"/>
        <c:lblAlgn val="ctr"/>
        <c:lblOffset val="100"/>
        <c:noMultiLvlLbl val="0"/>
      </c:catAx>
      <c:valAx>
        <c:axId val="256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1440"/>
        <c:axId val="85686844"/>
      </c:barChart>
      <c:catAx>
        <c:axId val="557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44"/>
        <c:auto val="1"/>
        <c:lblAlgn val="ctr"/>
        <c:lblOffset val="100"/>
        <c:noMultiLvlLbl val="0"/>
      </c:catAx>
      <c:valAx>
        <c:axId val="856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4380"/>
        <c:axId val="94053074"/>
      </c:barChart>
      <c:catAx>
        <c:axId val="5765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74"/>
        <c:auto val="1"/>
        <c:lblAlgn val="ctr"/>
        <c:lblOffset val="100"/>
        <c:noMultiLvlLbl val="0"/>
      </c:catAx>
      <c:valAx>
        <c:axId val="940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4409"/>
        <c:axId val="37988385"/>
      </c:barChart>
      <c:catAx>
        <c:axId val="301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85"/>
        <c:auto val="1"/>
        <c:lblAlgn val="ctr"/>
        <c:lblOffset val="100"/>
        <c:noMultiLvlLbl val="0"/>
      </c:catAx>
      <c:valAx>
        <c:axId val="379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77937"/>
        <c:axId val="49373141"/>
      </c:barChart>
      <c:catAx>
        <c:axId val="843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41"/>
        <c:auto val="1"/>
        <c:lblAlgn val="ctr"/>
        <c:lblOffset val="100"/>
        <c:noMultiLvlLbl val="0"/>
      </c:catAx>
      <c:valAx>
        <c:axId val="493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8931"/>
        <c:axId val="53996372"/>
      </c:barChart>
      <c:catAx>
        <c:axId val="708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372"/>
        <c:auto val="1"/>
        <c:lblAlgn val="ctr"/>
        <c:lblOffset val="100"/>
        <c:noMultiLvlLbl val="0"/>
      </c:catAx>
      <c:valAx>
        <c:axId val="539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0558"/>
        <c:axId val="75567214"/>
      </c:barChart>
      <c:catAx>
        <c:axId val="119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214"/>
        <c:auto val="1"/>
        <c:lblAlgn val="ctr"/>
        <c:lblOffset val="100"/>
        <c:noMultiLvlLbl val="0"/>
      </c:catAx>
      <c:valAx>
        <c:axId val="755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45189"/>
        <c:axId val="69215407"/>
      </c:barChart>
      <c:catAx>
        <c:axId val="618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07"/>
        <c:auto val="1"/>
        <c:lblAlgn val="ctr"/>
        <c:lblOffset val="100"/>
        <c:noMultiLvlLbl val="0"/>
      </c:catAx>
      <c:valAx>
        <c:axId val="692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82719"/>
        <c:axId val="22203081"/>
      </c:barChart>
      <c:catAx>
        <c:axId val="886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081"/>
        <c:auto val="1"/>
        <c:lblAlgn val="ctr"/>
        <c:lblOffset val="100"/>
        <c:noMultiLvlLbl val="0"/>
      </c:catAx>
      <c:valAx>
        <c:axId val="222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2506"/>
        <c:axId val="56423735"/>
      </c:barChart>
      <c:catAx>
        <c:axId val="214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735"/>
        <c:auto val="1"/>
        <c:lblAlgn val="ctr"/>
        <c:lblOffset val="100"/>
        <c:noMultiLvlLbl val="0"/>
      </c:catAx>
      <c:valAx>
        <c:axId val="56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7267"/>
        <c:axId val="90358505"/>
      </c:barChart>
      <c:catAx>
        <c:axId val="862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505"/>
        <c:auto val="1"/>
        <c:lblAlgn val="ctr"/>
        <c:lblOffset val="100"/>
        <c:noMultiLvlLbl val="0"/>
      </c:catAx>
      <c:valAx>
        <c:axId val="903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2578"/>
        <c:axId val="93537023"/>
      </c:barChart>
      <c:catAx>
        <c:axId val="251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23"/>
        <c:auto val="1"/>
        <c:lblAlgn val="ctr"/>
        <c:lblOffset val="100"/>
        <c:noMultiLvlLbl val="0"/>
      </c:catAx>
      <c:valAx>
        <c:axId val="935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5074"/>
        <c:axId val="70114222"/>
      </c:barChart>
      <c:catAx>
        <c:axId val="421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22"/>
        <c:auto val="1"/>
        <c:lblAlgn val="ctr"/>
        <c:lblOffset val="100"/>
        <c:noMultiLvlLbl val="0"/>
      </c:catAx>
      <c:valAx>
        <c:axId val="701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447"/>
        <c:axId val="43431489"/>
      </c:barChart>
      <c:catAx>
        <c:axId val="68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89"/>
        <c:auto val="1"/>
        <c:lblAlgn val="ctr"/>
        <c:lblOffset val="100"/>
        <c:noMultiLvlLbl val="0"/>
      </c:catAx>
      <c:valAx>
        <c:axId val="434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9957"/>
        <c:axId val="59607066"/>
      </c:barChart>
      <c:catAx>
        <c:axId val="191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066"/>
        <c:auto val="1"/>
        <c:lblAlgn val="ctr"/>
        <c:lblOffset val="100"/>
        <c:noMultiLvlLbl val="0"/>
      </c:catAx>
      <c:valAx>
        <c:axId val="596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132"/>
        <c:axId val="349069"/>
      </c:barChart>
      <c:catAx>
        <c:axId val="44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"/>
        <c:auto val="1"/>
        <c:lblAlgn val="ctr"/>
        <c:lblOffset val="100"/>
        <c:noMultiLvlLbl val="0"/>
      </c:catAx>
      <c:valAx>
        <c:axId val="3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33145"/>
        <c:axId val="3928561"/>
      </c:barChart>
      <c:catAx>
        <c:axId val="600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1"/>
        <c:auto val="1"/>
        <c:lblAlgn val="ctr"/>
        <c:lblOffset val="100"/>
        <c:noMultiLvlLbl val="0"/>
      </c:catAx>
      <c:valAx>
        <c:axId val="39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15424"/>
        <c:axId val="92815956"/>
      </c:barChart>
      <c:catAx>
        <c:axId val="951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56"/>
        <c:auto val="1"/>
        <c:lblAlgn val="ctr"/>
        <c:lblOffset val="100"/>
        <c:noMultiLvlLbl val="0"/>
      </c:catAx>
      <c:valAx>
        <c:axId val="928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