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687"/>
        <c:axId val="61755576"/>
      </c:scatterChart>
      <c:valAx>
        <c:axId val="721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576"/>
        <c:crossesAt val="0"/>
        <c:crossBetween val="midCat"/>
      </c:valAx>
      <c:valAx>
        <c:axId val="6175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79033"/>
        <c:axId val="58908329"/>
      </c:scatterChart>
      <c:valAx>
        <c:axId val="8707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329"/>
        <c:crossesAt val="0"/>
        <c:crossBetween val="midCat"/>
      </c:valAx>
      <c:valAx>
        <c:axId val="5890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22137"/>
        <c:axId val="85858180"/>
      </c:scatterChart>
      <c:valAx>
        <c:axId val="8662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80"/>
        <c:crossesAt val="0"/>
        <c:crossBetween val="midCat"/>
      </c:valAx>
      <c:valAx>
        <c:axId val="8585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97033"/>
        <c:axId val="48986269"/>
      </c:scatterChart>
      <c:valAx>
        <c:axId val="7549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269"/>
        <c:crossesAt val="0"/>
        <c:crossBetween val="midCat"/>
      </c:valAx>
      <c:valAx>
        <c:axId val="4898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