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345"/>
        <c:axId val="24963498"/>
      </c:barChart>
      <c:catAx>
        <c:axId val="76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98"/>
        <c:auto val="1"/>
        <c:lblAlgn val="ctr"/>
        <c:lblOffset val="100"/>
        <c:noMultiLvlLbl val="0"/>
      </c:catAx>
      <c:valAx>
        <c:axId val="249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44519"/>
        <c:axId val="42087050"/>
      </c:barChart>
      <c:catAx>
        <c:axId val="650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50"/>
        <c:auto val="1"/>
        <c:lblAlgn val="ctr"/>
        <c:lblOffset val="100"/>
        <c:noMultiLvlLbl val="0"/>
      </c:catAx>
      <c:valAx>
        <c:axId val="420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5383"/>
        <c:axId val="48532538"/>
      </c:barChart>
      <c:catAx>
        <c:axId val="751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38"/>
        <c:auto val="1"/>
        <c:lblAlgn val="ctr"/>
        <c:lblOffset val="100"/>
        <c:noMultiLvlLbl val="0"/>
      </c:catAx>
      <c:valAx>
        <c:axId val="485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4092"/>
        <c:axId val="77730052"/>
      </c:barChart>
      <c:catAx>
        <c:axId val="481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52"/>
        <c:auto val="1"/>
        <c:lblAlgn val="ctr"/>
        <c:lblOffset val="100"/>
        <c:noMultiLvlLbl val="0"/>
      </c:catAx>
      <c:valAx>
        <c:axId val="777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5320"/>
        <c:axId val="61432739"/>
      </c:barChart>
      <c:catAx>
        <c:axId val="776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739"/>
        <c:auto val="1"/>
        <c:lblAlgn val="ctr"/>
        <c:lblOffset val="100"/>
        <c:noMultiLvlLbl val="0"/>
      </c:catAx>
      <c:valAx>
        <c:axId val="614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62909"/>
        <c:axId val="46842759"/>
      </c:barChart>
      <c:catAx>
        <c:axId val="262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759"/>
        <c:auto val="1"/>
        <c:lblAlgn val="ctr"/>
        <c:lblOffset val="100"/>
        <c:noMultiLvlLbl val="0"/>
      </c:catAx>
      <c:valAx>
        <c:axId val="468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1005"/>
        <c:axId val="24543500"/>
      </c:barChart>
      <c:catAx>
        <c:axId val="3791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500"/>
        <c:auto val="1"/>
        <c:lblAlgn val="ctr"/>
        <c:lblOffset val="100"/>
        <c:noMultiLvlLbl val="0"/>
      </c:catAx>
      <c:valAx>
        <c:axId val="24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3581"/>
        <c:axId val="17956740"/>
      </c:barChart>
      <c:catAx>
        <c:axId val="965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740"/>
        <c:auto val="1"/>
        <c:lblAlgn val="ctr"/>
        <c:lblOffset val="100"/>
        <c:noMultiLvlLbl val="0"/>
      </c:catAx>
      <c:valAx>
        <c:axId val="179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3510"/>
        <c:axId val="79655452"/>
      </c:barChart>
      <c:catAx>
        <c:axId val="24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52"/>
        <c:auto val="1"/>
        <c:lblAlgn val="ctr"/>
        <c:lblOffset val="100"/>
        <c:noMultiLvlLbl val="0"/>
      </c:catAx>
      <c:valAx>
        <c:axId val="796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178"/>
        <c:axId val="85390975"/>
      </c:barChart>
      <c:catAx>
        <c:axId val="60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75"/>
        <c:auto val="1"/>
        <c:lblAlgn val="ctr"/>
        <c:lblOffset val="100"/>
        <c:noMultiLvlLbl val="0"/>
      </c:catAx>
      <c:valAx>
        <c:axId val="853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69280"/>
        <c:axId val="71376140"/>
      </c:barChart>
      <c:catAx>
        <c:axId val="351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40"/>
        <c:auto val="1"/>
        <c:lblAlgn val="ctr"/>
        <c:lblOffset val="100"/>
        <c:noMultiLvlLbl val="0"/>
      </c:catAx>
      <c:valAx>
        <c:axId val="713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9223"/>
        <c:axId val="72229968"/>
      </c:barChart>
      <c:catAx>
        <c:axId val="498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68"/>
        <c:auto val="1"/>
        <c:lblAlgn val="ctr"/>
        <c:lblOffset val="100"/>
        <c:noMultiLvlLbl val="0"/>
      </c:catAx>
      <c:valAx>
        <c:axId val="722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85753"/>
        <c:axId val="59586677"/>
      </c:barChart>
      <c:catAx>
        <c:axId val="937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77"/>
        <c:auto val="1"/>
        <c:lblAlgn val="ctr"/>
        <c:lblOffset val="100"/>
        <c:noMultiLvlLbl val="0"/>
      </c:catAx>
      <c:valAx>
        <c:axId val="595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8833"/>
        <c:axId val="52439590"/>
      </c:barChart>
      <c:catAx>
        <c:axId val="415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90"/>
        <c:auto val="1"/>
        <c:lblAlgn val="ctr"/>
        <c:lblOffset val="100"/>
        <c:noMultiLvlLbl val="0"/>
      </c:catAx>
      <c:valAx>
        <c:axId val="524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7782"/>
        <c:axId val="65279868"/>
      </c:barChart>
      <c:catAx>
        <c:axId val="782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868"/>
        <c:auto val="1"/>
        <c:lblAlgn val="ctr"/>
        <c:lblOffset val="100"/>
        <c:noMultiLvlLbl val="0"/>
      </c:catAx>
      <c:valAx>
        <c:axId val="652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0091"/>
        <c:axId val="59990888"/>
      </c:barChart>
      <c:catAx>
        <c:axId val="997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88"/>
        <c:auto val="1"/>
        <c:lblAlgn val="ctr"/>
        <c:lblOffset val="100"/>
        <c:noMultiLvlLbl val="0"/>
      </c:catAx>
      <c:valAx>
        <c:axId val="599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536"/>
        <c:axId val="58150149"/>
      </c:barChart>
      <c:catAx>
        <c:axId val="53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49"/>
        <c:auto val="1"/>
        <c:lblAlgn val="ctr"/>
        <c:lblOffset val="100"/>
        <c:noMultiLvlLbl val="0"/>
      </c:catAx>
      <c:valAx>
        <c:axId val="581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7300"/>
        <c:axId val="60629600"/>
      </c:barChart>
      <c:catAx>
        <c:axId val="849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00"/>
        <c:auto val="1"/>
        <c:lblAlgn val="ctr"/>
        <c:lblOffset val="100"/>
        <c:noMultiLvlLbl val="0"/>
      </c:catAx>
      <c:valAx>
        <c:axId val="606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