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78653"/>
        <c:axId val="92907278"/>
      </c:scatterChart>
      <c:valAx>
        <c:axId val="9667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278"/>
        <c:crossesAt val="0"/>
        <c:crossBetween val="midCat"/>
      </c:valAx>
      <c:valAx>
        <c:axId val="9290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7164"/>
        <c:axId val="80723304"/>
      </c:scatterChart>
      <c:valAx>
        <c:axId val="905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304"/>
        <c:crossesAt val="0"/>
        <c:crossBetween val="midCat"/>
      </c:valAx>
      <c:valAx>
        <c:axId val="8072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3305"/>
        <c:axId val="38984778"/>
      </c:scatterChart>
      <c:valAx>
        <c:axId val="8228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778"/>
        <c:crossesAt val="0"/>
        <c:crossBetween val="midCat"/>
      </c:valAx>
      <c:valAx>
        <c:axId val="3898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9310"/>
        <c:axId val="6987611"/>
      </c:scatterChart>
      <c:valAx>
        <c:axId val="830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11"/>
        <c:crossesAt val="0"/>
        <c:crossBetween val="midCat"/>
      </c:valAx>
      <c:valAx>
        <c:axId val="698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