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328762"/>
        <c:axId val="48974853"/>
      </c:barChart>
      <c:catAx>
        <c:axId val="9332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853"/>
        <c:auto val="1"/>
        <c:lblAlgn val="ctr"/>
        <c:lblOffset val="100"/>
        <c:noMultiLvlLbl val="0"/>
      </c:catAx>
      <c:valAx>
        <c:axId val="4897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08869"/>
        <c:axId val="32736169"/>
      </c:barChart>
      <c:catAx>
        <c:axId val="2870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169"/>
        <c:auto val="1"/>
        <c:lblAlgn val="ctr"/>
        <c:lblOffset val="100"/>
        <c:noMultiLvlLbl val="0"/>
      </c:catAx>
      <c:valAx>
        <c:axId val="3273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73685"/>
        <c:axId val="81087873"/>
      </c:barChart>
      <c:catAx>
        <c:axId val="2327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873"/>
        <c:auto val="1"/>
        <c:lblAlgn val="ctr"/>
        <c:lblOffset val="100"/>
        <c:noMultiLvlLbl val="0"/>
      </c:catAx>
      <c:valAx>
        <c:axId val="8108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5302"/>
        <c:axId val="97888553"/>
      </c:barChart>
      <c:catAx>
        <c:axId val="571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8553"/>
        <c:auto val="1"/>
        <c:lblAlgn val="ctr"/>
        <c:lblOffset val="100"/>
        <c:noMultiLvlLbl val="0"/>
      </c:catAx>
      <c:valAx>
        <c:axId val="9788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55956"/>
        <c:axId val="31997392"/>
      </c:barChart>
      <c:catAx>
        <c:axId val="2335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392"/>
        <c:auto val="1"/>
        <c:lblAlgn val="ctr"/>
        <c:lblOffset val="100"/>
        <c:noMultiLvlLbl val="0"/>
      </c:catAx>
      <c:valAx>
        <c:axId val="3199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54538"/>
        <c:axId val="68520967"/>
      </c:barChart>
      <c:catAx>
        <c:axId val="5655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967"/>
        <c:auto val="1"/>
        <c:lblAlgn val="ctr"/>
        <c:lblOffset val="100"/>
        <c:noMultiLvlLbl val="0"/>
      </c:catAx>
      <c:valAx>
        <c:axId val="6852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4097"/>
        <c:axId val="96170450"/>
      </c:barChart>
      <c:catAx>
        <c:axId val="187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450"/>
        <c:auto val="1"/>
        <c:lblAlgn val="ctr"/>
        <c:lblOffset val="100"/>
        <c:noMultiLvlLbl val="0"/>
      </c:catAx>
      <c:valAx>
        <c:axId val="9617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55601"/>
        <c:axId val="25967020"/>
      </c:barChart>
      <c:catAx>
        <c:axId val="6565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020"/>
        <c:auto val="1"/>
        <c:lblAlgn val="ctr"/>
        <c:lblOffset val="100"/>
        <c:noMultiLvlLbl val="0"/>
      </c:catAx>
      <c:valAx>
        <c:axId val="2596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21559"/>
        <c:axId val="55518951"/>
      </c:barChart>
      <c:catAx>
        <c:axId val="9202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951"/>
        <c:auto val="1"/>
        <c:lblAlgn val="ctr"/>
        <c:lblOffset val="100"/>
        <c:noMultiLvlLbl val="0"/>
      </c:catAx>
      <c:valAx>
        <c:axId val="5551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73045"/>
        <c:axId val="5323133"/>
      </c:barChart>
      <c:catAx>
        <c:axId val="9227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33"/>
        <c:auto val="1"/>
        <c:lblAlgn val="ctr"/>
        <c:lblOffset val="100"/>
        <c:noMultiLvlLbl val="0"/>
      </c:catAx>
      <c:valAx>
        <c:axId val="532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9538"/>
        <c:axId val="65340276"/>
      </c:barChart>
      <c:catAx>
        <c:axId val="943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276"/>
        <c:auto val="1"/>
        <c:lblAlgn val="ctr"/>
        <c:lblOffset val="100"/>
        <c:noMultiLvlLbl val="0"/>
      </c:catAx>
      <c:valAx>
        <c:axId val="6534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44989"/>
        <c:axId val="38491121"/>
      </c:barChart>
      <c:catAx>
        <c:axId val="5444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121"/>
        <c:auto val="1"/>
        <c:lblAlgn val="ctr"/>
        <c:lblOffset val="100"/>
        <c:noMultiLvlLbl val="0"/>
      </c:catAx>
      <c:valAx>
        <c:axId val="3849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29442"/>
        <c:axId val="23483384"/>
      </c:barChart>
      <c:catAx>
        <c:axId val="5602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384"/>
        <c:auto val="1"/>
        <c:lblAlgn val="ctr"/>
        <c:lblOffset val="100"/>
        <c:noMultiLvlLbl val="0"/>
      </c:catAx>
      <c:valAx>
        <c:axId val="2348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73341"/>
        <c:axId val="85546186"/>
      </c:barChart>
      <c:catAx>
        <c:axId val="1497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186"/>
        <c:auto val="1"/>
        <c:lblAlgn val="ctr"/>
        <c:lblOffset val="100"/>
        <c:noMultiLvlLbl val="0"/>
      </c:catAx>
      <c:valAx>
        <c:axId val="8554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05128"/>
        <c:axId val="75652525"/>
      </c:barChart>
      <c:catAx>
        <c:axId val="2100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525"/>
        <c:auto val="1"/>
        <c:lblAlgn val="ctr"/>
        <c:lblOffset val="100"/>
        <c:noMultiLvlLbl val="0"/>
      </c:catAx>
      <c:valAx>
        <c:axId val="7565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4757"/>
        <c:axId val="89404532"/>
      </c:barChart>
      <c:catAx>
        <c:axId val="313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532"/>
        <c:auto val="1"/>
        <c:lblAlgn val="ctr"/>
        <c:lblOffset val="100"/>
        <c:noMultiLvlLbl val="0"/>
      </c:catAx>
      <c:valAx>
        <c:axId val="8940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09777"/>
        <c:axId val="70537793"/>
      </c:barChart>
      <c:catAx>
        <c:axId val="1560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793"/>
        <c:auto val="1"/>
        <c:lblAlgn val="ctr"/>
        <c:lblOffset val="100"/>
        <c:noMultiLvlLbl val="0"/>
      </c:catAx>
      <c:valAx>
        <c:axId val="7053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51568"/>
        <c:axId val="46804509"/>
      </c:barChart>
      <c:catAx>
        <c:axId val="1605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509"/>
        <c:auto val="1"/>
        <c:lblAlgn val="ctr"/>
        <c:lblOffset val="100"/>
        <c:noMultiLvlLbl val="0"/>
      </c:catAx>
      <c:valAx>
        <c:axId val="4680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