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72120"/>
        <c:axId val="76600317"/>
      </c:scatterChart>
      <c:valAx>
        <c:axId val="32372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317"/>
        <c:crossesAt val="0"/>
        <c:crossBetween val="midCat"/>
      </c:valAx>
      <c:valAx>
        <c:axId val="76600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73988"/>
        <c:axId val="24205359"/>
      </c:scatterChart>
      <c:valAx>
        <c:axId val="40573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359"/>
        <c:crossesAt val="0"/>
        <c:crossBetween val="midCat"/>
      </c:valAx>
      <c:valAx>
        <c:axId val="24205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49057"/>
        <c:axId val="46965050"/>
      </c:scatterChart>
      <c:valAx>
        <c:axId val="75549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050"/>
        <c:crossesAt val="0"/>
        <c:crossBetween val="midCat"/>
      </c:valAx>
      <c:valAx>
        <c:axId val="46965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03556"/>
        <c:axId val="97377831"/>
      </c:scatterChart>
      <c:valAx>
        <c:axId val="79503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831"/>
        <c:crossesAt val="0"/>
        <c:crossBetween val="midCat"/>
      </c:valAx>
      <c:valAx>
        <c:axId val="97377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