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4188"/>
        <c:axId val="49185861"/>
      </c:scatterChart>
      <c:valAx>
        <c:axId val="3585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61"/>
        <c:crossesAt val="0"/>
        <c:crossBetween val="midCat"/>
      </c:valAx>
      <c:valAx>
        <c:axId val="4918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30538"/>
        <c:axId val="82037322"/>
      </c:scatterChart>
      <c:valAx>
        <c:axId val="8203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22"/>
        <c:crossesAt val="0"/>
        <c:crossBetween val="midCat"/>
      </c:valAx>
      <c:valAx>
        <c:axId val="8203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0591"/>
        <c:axId val="21712251"/>
      </c:scatterChart>
      <c:valAx>
        <c:axId val="2552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251"/>
        <c:crossesAt val="0"/>
        <c:crossBetween val="midCat"/>
      </c:valAx>
      <c:valAx>
        <c:axId val="2171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1091"/>
        <c:axId val="12047276"/>
      </c:scatterChart>
      <c:valAx>
        <c:axId val="9302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276"/>
        <c:crossesAt val="0"/>
        <c:crossBetween val="midCat"/>
      </c:valAx>
      <c:valAx>
        <c:axId val="1204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