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76882"/>
        <c:axId val="22634799"/>
      </c:barChart>
      <c:catAx>
        <c:axId val="2167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799"/>
        <c:auto val="1"/>
        <c:lblAlgn val="ctr"/>
        <c:lblOffset val="100"/>
        <c:noMultiLvlLbl val="0"/>
      </c:catAx>
      <c:valAx>
        <c:axId val="226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89029"/>
        <c:axId val="9479294"/>
      </c:barChart>
      <c:catAx>
        <c:axId val="6888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94"/>
        <c:auto val="1"/>
        <c:lblAlgn val="ctr"/>
        <c:lblOffset val="100"/>
        <c:noMultiLvlLbl val="0"/>
      </c:catAx>
      <c:valAx>
        <c:axId val="947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42228"/>
        <c:axId val="6546668"/>
      </c:barChart>
      <c:catAx>
        <c:axId val="9344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68"/>
        <c:auto val="1"/>
        <c:lblAlgn val="ctr"/>
        <c:lblOffset val="100"/>
        <c:noMultiLvlLbl val="0"/>
      </c:catAx>
      <c:valAx>
        <c:axId val="654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76757"/>
        <c:axId val="26063954"/>
      </c:barChart>
      <c:catAx>
        <c:axId val="7197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954"/>
        <c:auto val="1"/>
        <c:lblAlgn val="ctr"/>
        <c:lblOffset val="100"/>
        <c:noMultiLvlLbl val="0"/>
      </c:catAx>
      <c:valAx>
        <c:axId val="2606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93156"/>
        <c:axId val="21850232"/>
      </c:barChart>
      <c:catAx>
        <c:axId val="5019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232"/>
        <c:auto val="1"/>
        <c:lblAlgn val="ctr"/>
        <c:lblOffset val="100"/>
        <c:noMultiLvlLbl val="0"/>
      </c:catAx>
      <c:valAx>
        <c:axId val="218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76727"/>
        <c:axId val="76112081"/>
      </c:barChart>
      <c:catAx>
        <c:axId val="1117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081"/>
        <c:auto val="1"/>
        <c:lblAlgn val="ctr"/>
        <c:lblOffset val="100"/>
        <c:noMultiLvlLbl val="0"/>
      </c:catAx>
      <c:valAx>
        <c:axId val="7611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03175"/>
        <c:axId val="24785840"/>
      </c:barChart>
      <c:catAx>
        <c:axId val="1390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840"/>
        <c:auto val="1"/>
        <c:lblAlgn val="ctr"/>
        <c:lblOffset val="100"/>
        <c:noMultiLvlLbl val="0"/>
      </c:catAx>
      <c:valAx>
        <c:axId val="2478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77026"/>
        <c:axId val="52794556"/>
      </c:barChart>
      <c:catAx>
        <c:axId val="1077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556"/>
        <c:auto val="1"/>
        <c:lblAlgn val="ctr"/>
        <c:lblOffset val="100"/>
        <c:noMultiLvlLbl val="0"/>
      </c:catAx>
      <c:valAx>
        <c:axId val="5279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17243"/>
        <c:axId val="36661663"/>
      </c:barChart>
      <c:catAx>
        <c:axId val="7961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663"/>
        <c:auto val="1"/>
        <c:lblAlgn val="ctr"/>
        <c:lblOffset val="100"/>
        <c:noMultiLvlLbl val="0"/>
      </c:catAx>
      <c:valAx>
        <c:axId val="3666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07789"/>
        <c:axId val="27300518"/>
      </c:barChart>
      <c:catAx>
        <c:axId val="5340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518"/>
        <c:auto val="1"/>
        <c:lblAlgn val="ctr"/>
        <c:lblOffset val="100"/>
        <c:noMultiLvlLbl val="0"/>
      </c:catAx>
      <c:valAx>
        <c:axId val="273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99403"/>
        <c:axId val="30612891"/>
      </c:barChart>
      <c:catAx>
        <c:axId val="8259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891"/>
        <c:auto val="1"/>
        <c:lblAlgn val="ctr"/>
        <c:lblOffset val="100"/>
        <c:noMultiLvlLbl val="0"/>
      </c:catAx>
      <c:valAx>
        <c:axId val="3061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8863"/>
        <c:axId val="45556220"/>
      </c:barChart>
      <c:catAx>
        <c:axId val="6571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220"/>
        <c:auto val="1"/>
        <c:lblAlgn val="ctr"/>
        <c:lblOffset val="100"/>
        <c:noMultiLvlLbl val="0"/>
      </c:catAx>
      <c:valAx>
        <c:axId val="455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64805"/>
        <c:axId val="17673440"/>
      </c:barChart>
      <c:catAx>
        <c:axId val="8996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440"/>
        <c:auto val="1"/>
        <c:lblAlgn val="ctr"/>
        <c:lblOffset val="100"/>
        <c:noMultiLvlLbl val="0"/>
      </c:catAx>
      <c:valAx>
        <c:axId val="1767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54022"/>
        <c:axId val="21581161"/>
      </c:barChart>
      <c:catAx>
        <c:axId val="6195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161"/>
        <c:auto val="1"/>
        <c:lblAlgn val="ctr"/>
        <c:lblOffset val="100"/>
        <c:noMultiLvlLbl val="0"/>
      </c:catAx>
      <c:valAx>
        <c:axId val="2158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42677"/>
        <c:axId val="91647570"/>
      </c:barChart>
      <c:catAx>
        <c:axId val="8944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570"/>
        <c:auto val="1"/>
        <c:lblAlgn val="ctr"/>
        <c:lblOffset val="100"/>
        <c:noMultiLvlLbl val="0"/>
      </c:catAx>
      <c:valAx>
        <c:axId val="9164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18572"/>
        <c:axId val="26159229"/>
      </c:barChart>
      <c:catAx>
        <c:axId val="6001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229"/>
        <c:auto val="1"/>
        <c:lblAlgn val="ctr"/>
        <c:lblOffset val="100"/>
        <c:noMultiLvlLbl val="0"/>
      </c:catAx>
      <c:valAx>
        <c:axId val="261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00099"/>
        <c:axId val="16746001"/>
      </c:barChart>
      <c:catAx>
        <c:axId val="7430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001"/>
        <c:auto val="1"/>
        <c:lblAlgn val="ctr"/>
        <c:lblOffset val="100"/>
        <c:noMultiLvlLbl val="0"/>
      </c:catAx>
      <c:valAx>
        <c:axId val="167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23572"/>
        <c:axId val="15526263"/>
      </c:barChart>
      <c:catAx>
        <c:axId val="8822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263"/>
        <c:auto val="1"/>
        <c:lblAlgn val="ctr"/>
        <c:lblOffset val="100"/>
        <c:noMultiLvlLbl val="0"/>
      </c:catAx>
      <c:valAx>
        <c:axId val="1552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