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4846"/>
        <c:axId val="94253123"/>
      </c:scatterChart>
      <c:valAx>
        <c:axId val="1089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23"/>
        <c:crossesAt val="0"/>
        <c:crossBetween val="midCat"/>
      </c:valAx>
      <c:valAx>
        <c:axId val="9425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07359"/>
        <c:axId val="77264660"/>
      </c:scatterChart>
      <c:valAx>
        <c:axId val="1640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60"/>
        <c:crossesAt val="0"/>
        <c:crossBetween val="midCat"/>
      </c:valAx>
      <c:valAx>
        <c:axId val="7726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5495"/>
        <c:axId val="428922"/>
      </c:scatterChart>
      <c:valAx>
        <c:axId val="7333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2"/>
        <c:crossesAt val="0"/>
        <c:crossBetween val="midCat"/>
      </c:valAx>
      <c:valAx>
        <c:axId val="42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7518"/>
        <c:axId val="94476920"/>
      </c:scatterChart>
      <c:valAx>
        <c:axId val="7040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20"/>
        <c:crossesAt val="0"/>
        <c:crossBetween val="midCat"/>
      </c:valAx>
      <c:valAx>
        <c:axId val="9447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