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31428"/>
        <c:axId val="6158694"/>
      </c:barChart>
      <c:catAx>
        <c:axId val="6293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94"/>
        <c:auto val="1"/>
        <c:lblAlgn val="ctr"/>
        <c:lblOffset val="100"/>
        <c:noMultiLvlLbl val="0"/>
      </c:catAx>
      <c:valAx>
        <c:axId val="61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29694"/>
        <c:axId val="90955429"/>
      </c:barChart>
      <c:catAx>
        <c:axId val="7452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429"/>
        <c:auto val="1"/>
        <c:lblAlgn val="ctr"/>
        <c:lblOffset val="100"/>
        <c:noMultiLvlLbl val="0"/>
      </c:catAx>
      <c:valAx>
        <c:axId val="909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61155"/>
        <c:axId val="26154255"/>
      </c:barChart>
      <c:catAx>
        <c:axId val="383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255"/>
        <c:auto val="1"/>
        <c:lblAlgn val="ctr"/>
        <c:lblOffset val="100"/>
        <c:noMultiLvlLbl val="0"/>
      </c:catAx>
      <c:valAx>
        <c:axId val="261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39364"/>
        <c:axId val="53168340"/>
      </c:barChart>
      <c:catAx>
        <c:axId val="7923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340"/>
        <c:auto val="1"/>
        <c:lblAlgn val="ctr"/>
        <c:lblOffset val="100"/>
        <c:noMultiLvlLbl val="0"/>
      </c:catAx>
      <c:valAx>
        <c:axId val="531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39350"/>
        <c:axId val="94164185"/>
      </c:barChart>
      <c:catAx>
        <c:axId val="7773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185"/>
        <c:auto val="1"/>
        <c:lblAlgn val="ctr"/>
        <c:lblOffset val="100"/>
        <c:noMultiLvlLbl val="0"/>
      </c:catAx>
      <c:valAx>
        <c:axId val="941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41877"/>
        <c:axId val="48652894"/>
      </c:barChart>
      <c:catAx>
        <c:axId val="1954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894"/>
        <c:auto val="1"/>
        <c:lblAlgn val="ctr"/>
        <c:lblOffset val="100"/>
        <c:noMultiLvlLbl val="0"/>
      </c:catAx>
      <c:valAx>
        <c:axId val="4865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57618"/>
        <c:axId val="11940455"/>
      </c:barChart>
      <c:catAx>
        <c:axId val="8485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455"/>
        <c:auto val="1"/>
        <c:lblAlgn val="ctr"/>
        <c:lblOffset val="100"/>
        <c:noMultiLvlLbl val="0"/>
      </c:catAx>
      <c:valAx>
        <c:axId val="1194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59788"/>
        <c:axId val="57247067"/>
      </c:barChart>
      <c:catAx>
        <c:axId val="9535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067"/>
        <c:auto val="1"/>
        <c:lblAlgn val="ctr"/>
        <c:lblOffset val="100"/>
        <c:noMultiLvlLbl val="0"/>
      </c:catAx>
      <c:valAx>
        <c:axId val="572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25630"/>
        <c:axId val="32484503"/>
      </c:barChart>
      <c:catAx>
        <c:axId val="3882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503"/>
        <c:auto val="1"/>
        <c:lblAlgn val="ctr"/>
        <c:lblOffset val="100"/>
        <c:noMultiLvlLbl val="0"/>
      </c:catAx>
      <c:valAx>
        <c:axId val="324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99938"/>
        <c:axId val="43546162"/>
      </c:barChart>
      <c:catAx>
        <c:axId val="9299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162"/>
        <c:auto val="1"/>
        <c:lblAlgn val="ctr"/>
        <c:lblOffset val="100"/>
        <c:noMultiLvlLbl val="0"/>
      </c:catAx>
      <c:valAx>
        <c:axId val="435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63962"/>
        <c:axId val="44149724"/>
      </c:barChart>
      <c:catAx>
        <c:axId val="8046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724"/>
        <c:auto val="1"/>
        <c:lblAlgn val="ctr"/>
        <c:lblOffset val="100"/>
        <c:noMultiLvlLbl val="0"/>
      </c:catAx>
      <c:valAx>
        <c:axId val="441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170"/>
        <c:axId val="26039365"/>
      </c:barChart>
      <c:catAx>
        <c:axId val="19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365"/>
        <c:auto val="1"/>
        <c:lblAlgn val="ctr"/>
        <c:lblOffset val="100"/>
        <c:noMultiLvlLbl val="0"/>
      </c:catAx>
      <c:valAx>
        <c:axId val="260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80120"/>
        <c:axId val="67450210"/>
      </c:barChart>
      <c:catAx>
        <c:axId val="647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210"/>
        <c:auto val="1"/>
        <c:lblAlgn val="ctr"/>
        <c:lblOffset val="100"/>
        <c:noMultiLvlLbl val="0"/>
      </c:catAx>
      <c:valAx>
        <c:axId val="674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7666"/>
        <c:axId val="32890780"/>
      </c:barChart>
      <c:catAx>
        <c:axId val="698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780"/>
        <c:auto val="1"/>
        <c:lblAlgn val="ctr"/>
        <c:lblOffset val="100"/>
        <c:noMultiLvlLbl val="0"/>
      </c:catAx>
      <c:valAx>
        <c:axId val="328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96799"/>
        <c:axId val="99957633"/>
      </c:barChart>
      <c:catAx>
        <c:axId val="4609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633"/>
        <c:auto val="1"/>
        <c:lblAlgn val="ctr"/>
        <c:lblOffset val="100"/>
        <c:noMultiLvlLbl val="0"/>
      </c:catAx>
      <c:valAx>
        <c:axId val="999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95381"/>
        <c:axId val="67683260"/>
      </c:barChart>
      <c:catAx>
        <c:axId val="4109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260"/>
        <c:auto val="1"/>
        <c:lblAlgn val="ctr"/>
        <c:lblOffset val="100"/>
        <c:noMultiLvlLbl val="0"/>
      </c:catAx>
      <c:valAx>
        <c:axId val="676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11339"/>
        <c:axId val="79613831"/>
      </c:barChart>
      <c:catAx>
        <c:axId val="522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831"/>
        <c:auto val="1"/>
        <c:lblAlgn val="ctr"/>
        <c:lblOffset val="100"/>
        <c:noMultiLvlLbl val="0"/>
      </c:catAx>
      <c:valAx>
        <c:axId val="796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19551"/>
        <c:axId val="27540651"/>
      </c:barChart>
      <c:catAx>
        <c:axId val="8491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651"/>
        <c:auto val="1"/>
        <c:lblAlgn val="ctr"/>
        <c:lblOffset val="100"/>
        <c:noMultiLvlLbl val="0"/>
      </c:catAx>
      <c:valAx>
        <c:axId val="275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