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18195"/>
        <c:axId val="45255003"/>
      </c:scatterChart>
      <c:valAx>
        <c:axId val="1991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003"/>
        <c:crossesAt val="0"/>
        <c:crossBetween val="midCat"/>
      </c:valAx>
      <c:valAx>
        <c:axId val="4525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65950"/>
        <c:axId val="86274623"/>
      </c:scatterChart>
      <c:valAx>
        <c:axId val="5736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623"/>
        <c:crossesAt val="0"/>
        <c:crossBetween val="midCat"/>
      </c:valAx>
      <c:valAx>
        <c:axId val="8627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65940"/>
        <c:axId val="43869082"/>
      </c:scatterChart>
      <c:valAx>
        <c:axId val="1426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082"/>
        <c:crossesAt val="0"/>
        <c:crossBetween val="midCat"/>
      </c:valAx>
      <c:valAx>
        <c:axId val="4386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11171"/>
        <c:axId val="23938722"/>
      </c:scatterChart>
      <c:valAx>
        <c:axId val="9061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722"/>
        <c:crossesAt val="0"/>
        <c:crossBetween val="midCat"/>
      </c:valAx>
      <c:valAx>
        <c:axId val="2393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