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29002"/>
        <c:axId val="8812165"/>
      </c:barChart>
      <c:catAx>
        <c:axId val="8012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65"/>
        <c:auto val="1"/>
        <c:lblAlgn val="ctr"/>
        <c:lblOffset val="100"/>
        <c:noMultiLvlLbl val="0"/>
      </c:catAx>
      <c:valAx>
        <c:axId val="881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42593"/>
        <c:axId val="93851222"/>
      </c:barChart>
      <c:catAx>
        <c:axId val="3344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222"/>
        <c:auto val="1"/>
        <c:lblAlgn val="ctr"/>
        <c:lblOffset val="100"/>
        <c:noMultiLvlLbl val="0"/>
      </c:catAx>
      <c:valAx>
        <c:axId val="9385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75638"/>
        <c:axId val="28816246"/>
      </c:barChart>
      <c:catAx>
        <c:axId val="2897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246"/>
        <c:auto val="1"/>
        <c:lblAlgn val="ctr"/>
        <c:lblOffset val="100"/>
        <c:noMultiLvlLbl val="0"/>
      </c:catAx>
      <c:valAx>
        <c:axId val="2881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78125"/>
        <c:axId val="82056026"/>
      </c:barChart>
      <c:catAx>
        <c:axId val="7397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026"/>
        <c:auto val="1"/>
        <c:lblAlgn val="ctr"/>
        <c:lblOffset val="100"/>
        <c:noMultiLvlLbl val="0"/>
      </c:catAx>
      <c:valAx>
        <c:axId val="820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42212"/>
        <c:axId val="39527143"/>
      </c:barChart>
      <c:catAx>
        <c:axId val="7964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143"/>
        <c:auto val="1"/>
        <c:lblAlgn val="ctr"/>
        <c:lblOffset val="100"/>
        <c:noMultiLvlLbl val="0"/>
      </c:catAx>
      <c:valAx>
        <c:axId val="3952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02998"/>
        <c:axId val="51489709"/>
      </c:barChart>
      <c:catAx>
        <c:axId val="2640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709"/>
        <c:auto val="1"/>
        <c:lblAlgn val="ctr"/>
        <c:lblOffset val="100"/>
        <c:noMultiLvlLbl val="0"/>
      </c:catAx>
      <c:valAx>
        <c:axId val="514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66738"/>
        <c:axId val="75322930"/>
      </c:barChart>
      <c:catAx>
        <c:axId val="7876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930"/>
        <c:auto val="1"/>
        <c:lblAlgn val="ctr"/>
        <c:lblOffset val="100"/>
        <c:noMultiLvlLbl val="0"/>
      </c:catAx>
      <c:valAx>
        <c:axId val="753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38211"/>
        <c:axId val="50612939"/>
      </c:barChart>
      <c:catAx>
        <c:axId val="6783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939"/>
        <c:auto val="1"/>
        <c:lblAlgn val="ctr"/>
        <c:lblOffset val="100"/>
        <c:noMultiLvlLbl val="0"/>
      </c:catAx>
      <c:valAx>
        <c:axId val="506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52287"/>
        <c:axId val="89423804"/>
      </c:barChart>
      <c:catAx>
        <c:axId val="1555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804"/>
        <c:auto val="1"/>
        <c:lblAlgn val="ctr"/>
        <c:lblOffset val="100"/>
        <c:noMultiLvlLbl val="0"/>
      </c:catAx>
      <c:valAx>
        <c:axId val="894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48147"/>
        <c:axId val="3736697"/>
      </c:barChart>
      <c:catAx>
        <c:axId val="9454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97"/>
        <c:auto val="1"/>
        <c:lblAlgn val="ctr"/>
        <c:lblOffset val="100"/>
        <c:noMultiLvlLbl val="0"/>
      </c:catAx>
      <c:valAx>
        <c:axId val="373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13545"/>
        <c:axId val="22588328"/>
      </c:barChart>
      <c:catAx>
        <c:axId val="7251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328"/>
        <c:auto val="1"/>
        <c:lblAlgn val="ctr"/>
        <c:lblOffset val="100"/>
        <c:noMultiLvlLbl val="0"/>
      </c:catAx>
      <c:valAx>
        <c:axId val="225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65133"/>
        <c:axId val="60935243"/>
      </c:barChart>
      <c:catAx>
        <c:axId val="6656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243"/>
        <c:auto val="1"/>
        <c:lblAlgn val="ctr"/>
        <c:lblOffset val="100"/>
        <c:noMultiLvlLbl val="0"/>
      </c:catAx>
      <c:valAx>
        <c:axId val="609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93846"/>
        <c:axId val="5395413"/>
      </c:barChart>
      <c:catAx>
        <c:axId val="5339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13"/>
        <c:auto val="1"/>
        <c:lblAlgn val="ctr"/>
        <c:lblOffset val="100"/>
        <c:noMultiLvlLbl val="0"/>
      </c:catAx>
      <c:valAx>
        <c:axId val="539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37254"/>
        <c:axId val="18389164"/>
      </c:barChart>
      <c:catAx>
        <c:axId val="7283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164"/>
        <c:auto val="1"/>
        <c:lblAlgn val="ctr"/>
        <c:lblOffset val="100"/>
        <c:noMultiLvlLbl val="0"/>
      </c:catAx>
      <c:valAx>
        <c:axId val="183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00709"/>
        <c:axId val="54389314"/>
      </c:barChart>
      <c:catAx>
        <c:axId val="8470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314"/>
        <c:auto val="1"/>
        <c:lblAlgn val="ctr"/>
        <c:lblOffset val="100"/>
        <c:noMultiLvlLbl val="0"/>
      </c:catAx>
      <c:valAx>
        <c:axId val="543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65035"/>
        <c:axId val="29949055"/>
      </c:barChart>
      <c:catAx>
        <c:axId val="2726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055"/>
        <c:auto val="1"/>
        <c:lblAlgn val="ctr"/>
        <c:lblOffset val="100"/>
        <c:noMultiLvlLbl val="0"/>
      </c:catAx>
      <c:valAx>
        <c:axId val="2994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54458"/>
        <c:axId val="79414432"/>
      </c:barChart>
      <c:catAx>
        <c:axId val="3145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432"/>
        <c:auto val="1"/>
        <c:lblAlgn val="ctr"/>
        <c:lblOffset val="100"/>
        <c:noMultiLvlLbl val="0"/>
      </c:catAx>
      <c:valAx>
        <c:axId val="794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30080"/>
        <c:axId val="46472913"/>
      </c:barChart>
      <c:catAx>
        <c:axId val="8693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913"/>
        <c:auto val="1"/>
        <c:lblAlgn val="ctr"/>
        <c:lblOffset val="100"/>
        <c:noMultiLvlLbl val="0"/>
      </c:catAx>
      <c:valAx>
        <c:axId val="4647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