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99123"/>
        <c:axId val="86848118"/>
      </c:scatterChart>
      <c:valAx>
        <c:axId val="9009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118"/>
        <c:crossesAt val="0"/>
        <c:crossBetween val="midCat"/>
      </c:valAx>
      <c:valAx>
        <c:axId val="8684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3477"/>
        <c:axId val="40467267"/>
      </c:scatterChart>
      <c:valAx>
        <c:axId val="9551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267"/>
        <c:crossesAt val="0"/>
        <c:crossBetween val="midCat"/>
      </c:valAx>
      <c:valAx>
        <c:axId val="4046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33201"/>
        <c:axId val="93223877"/>
      </c:scatterChart>
      <c:valAx>
        <c:axId val="6833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877"/>
        <c:crossesAt val="0"/>
        <c:crossBetween val="midCat"/>
      </c:valAx>
      <c:valAx>
        <c:axId val="9322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6136"/>
        <c:axId val="25193618"/>
      </c:scatterChart>
      <c:valAx>
        <c:axId val="2157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618"/>
        <c:crossesAt val="0"/>
        <c:crossBetween val="midCat"/>
      </c:valAx>
      <c:valAx>
        <c:axId val="2519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