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65562"/>
        <c:axId val="84769104"/>
      </c:barChart>
      <c:catAx>
        <c:axId val="904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104"/>
        <c:auto val="1"/>
        <c:lblAlgn val="ctr"/>
        <c:lblOffset val="100"/>
        <c:noMultiLvlLbl val="0"/>
      </c:catAx>
      <c:valAx>
        <c:axId val="847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05240"/>
        <c:axId val="2817040"/>
      </c:barChart>
      <c:catAx>
        <c:axId val="799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40"/>
        <c:auto val="1"/>
        <c:lblAlgn val="ctr"/>
        <c:lblOffset val="100"/>
        <c:noMultiLvlLbl val="0"/>
      </c:catAx>
      <c:valAx>
        <c:axId val="28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70139"/>
        <c:axId val="58124392"/>
      </c:barChart>
      <c:catAx>
        <c:axId val="4627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392"/>
        <c:auto val="1"/>
        <c:lblAlgn val="ctr"/>
        <c:lblOffset val="100"/>
        <c:noMultiLvlLbl val="0"/>
      </c:catAx>
      <c:valAx>
        <c:axId val="581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64747"/>
        <c:axId val="85533860"/>
      </c:barChart>
      <c:catAx>
        <c:axId val="422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860"/>
        <c:auto val="1"/>
        <c:lblAlgn val="ctr"/>
        <c:lblOffset val="100"/>
        <c:noMultiLvlLbl val="0"/>
      </c:catAx>
      <c:valAx>
        <c:axId val="855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94481"/>
        <c:axId val="86240570"/>
      </c:barChart>
      <c:catAx>
        <c:axId val="444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570"/>
        <c:auto val="1"/>
        <c:lblAlgn val="ctr"/>
        <c:lblOffset val="100"/>
        <c:noMultiLvlLbl val="0"/>
      </c:catAx>
      <c:valAx>
        <c:axId val="862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27478"/>
        <c:axId val="43379138"/>
      </c:barChart>
      <c:catAx>
        <c:axId val="951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138"/>
        <c:auto val="1"/>
        <c:lblAlgn val="ctr"/>
        <c:lblOffset val="100"/>
        <c:noMultiLvlLbl val="0"/>
      </c:catAx>
      <c:valAx>
        <c:axId val="433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3022"/>
        <c:axId val="19710629"/>
      </c:barChart>
      <c:catAx>
        <c:axId val="525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629"/>
        <c:auto val="1"/>
        <c:lblAlgn val="ctr"/>
        <c:lblOffset val="100"/>
        <c:noMultiLvlLbl val="0"/>
      </c:catAx>
      <c:valAx>
        <c:axId val="197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28965"/>
        <c:axId val="36373409"/>
      </c:barChart>
      <c:catAx>
        <c:axId val="9482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409"/>
        <c:auto val="1"/>
        <c:lblAlgn val="ctr"/>
        <c:lblOffset val="100"/>
        <c:noMultiLvlLbl val="0"/>
      </c:catAx>
      <c:valAx>
        <c:axId val="363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8067"/>
        <c:axId val="140976"/>
      </c:barChart>
      <c:catAx>
        <c:axId val="18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6"/>
        <c:auto val="1"/>
        <c:lblAlgn val="ctr"/>
        <c:lblOffset val="100"/>
        <c:noMultiLvlLbl val="0"/>
      </c:catAx>
      <c:valAx>
        <c:axId val="1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40890"/>
        <c:axId val="88254291"/>
      </c:barChart>
      <c:catAx>
        <c:axId val="473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291"/>
        <c:auto val="1"/>
        <c:lblAlgn val="ctr"/>
        <c:lblOffset val="100"/>
        <c:noMultiLvlLbl val="0"/>
      </c:catAx>
      <c:valAx>
        <c:axId val="882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61262"/>
        <c:axId val="82820071"/>
      </c:barChart>
      <c:catAx>
        <c:axId val="588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071"/>
        <c:auto val="1"/>
        <c:lblAlgn val="ctr"/>
        <c:lblOffset val="100"/>
        <c:noMultiLvlLbl val="0"/>
      </c:catAx>
      <c:valAx>
        <c:axId val="828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6924"/>
        <c:axId val="23037604"/>
      </c:barChart>
      <c:catAx>
        <c:axId val="716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604"/>
        <c:auto val="1"/>
        <c:lblAlgn val="ctr"/>
        <c:lblOffset val="100"/>
        <c:noMultiLvlLbl val="0"/>
      </c:catAx>
      <c:valAx>
        <c:axId val="230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56104"/>
        <c:axId val="64593566"/>
      </c:barChart>
      <c:catAx>
        <c:axId val="783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566"/>
        <c:auto val="1"/>
        <c:lblAlgn val="ctr"/>
        <c:lblOffset val="100"/>
        <c:noMultiLvlLbl val="0"/>
      </c:catAx>
      <c:valAx>
        <c:axId val="645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23571"/>
        <c:axId val="69217683"/>
      </c:barChart>
      <c:catAx>
        <c:axId val="420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683"/>
        <c:auto val="1"/>
        <c:lblAlgn val="ctr"/>
        <c:lblOffset val="100"/>
        <c:noMultiLvlLbl val="0"/>
      </c:catAx>
      <c:valAx>
        <c:axId val="692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41164"/>
        <c:axId val="45823453"/>
      </c:barChart>
      <c:catAx>
        <c:axId val="378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453"/>
        <c:auto val="1"/>
        <c:lblAlgn val="ctr"/>
        <c:lblOffset val="100"/>
        <c:noMultiLvlLbl val="0"/>
      </c:catAx>
      <c:valAx>
        <c:axId val="458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1944"/>
        <c:axId val="26569312"/>
      </c:barChart>
      <c:catAx>
        <c:axId val="838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312"/>
        <c:auto val="1"/>
        <c:lblAlgn val="ctr"/>
        <c:lblOffset val="100"/>
        <c:noMultiLvlLbl val="0"/>
      </c:catAx>
      <c:valAx>
        <c:axId val="265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7715"/>
        <c:axId val="26592704"/>
      </c:barChart>
      <c:catAx>
        <c:axId val="1682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04"/>
        <c:auto val="1"/>
        <c:lblAlgn val="ctr"/>
        <c:lblOffset val="100"/>
        <c:noMultiLvlLbl val="0"/>
      </c:catAx>
      <c:valAx>
        <c:axId val="265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35218"/>
        <c:axId val="50271437"/>
      </c:barChart>
      <c:catAx>
        <c:axId val="167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437"/>
        <c:auto val="1"/>
        <c:lblAlgn val="ctr"/>
        <c:lblOffset val="100"/>
        <c:noMultiLvlLbl val="0"/>
      </c:catAx>
      <c:valAx>
        <c:axId val="502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