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84684"/>
        <c:axId val="82712233"/>
      </c:barChart>
      <c:catAx>
        <c:axId val="445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33"/>
        <c:auto val="1"/>
        <c:lblAlgn val="ctr"/>
        <c:lblOffset val="100"/>
        <c:noMultiLvlLbl val="0"/>
      </c:catAx>
      <c:valAx>
        <c:axId val="827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0038"/>
        <c:axId val="96088886"/>
      </c:barChart>
      <c:catAx>
        <c:axId val="433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86"/>
        <c:auto val="1"/>
        <c:lblAlgn val="ctr"/>
        <c:lblOffset val="100"/>
        <c:noMultiLvlLbl val="0"/>
      </c:catAx>
      <c:valAx>
        <c:axId val="960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8912"/>
        <c:axId val="67770572"/>
      </c:barChart>
      <c:catAx>
        <c:axId val="170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72"/>
        <c:auto val="1"/>
        <c:lblAlgn val="ctr"/>
        <c:lblOffset val="100"/>
        <c:noMultiLvlLbl val="0"/>
      </c:catAx>
      <c:valAx>
        <c:axId val="677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2480"/>
        <c:axId val="42756367"/>
      </c:barChart>
      <c:catAx>
        <c:axId val="215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67"/>
        <c:auto val="1"/>
        <c:lblAlgn val="ctr"/>
        <c:lblOffset val="100"/>
        <c:noMultiLvlLbl val="0"/>
      </c:catAx>
      <c:valAx>
        <c:axId val="427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4061"/>
        <c:axId val="95349166"/>
      </c:barChart>
      <c:catAx>
        <c:axId val="947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166"/>
        <c:auto val="1"/>
        <c:lblAlgn val="ctr"/>
        <c:lblOffset val="100"/>
        <c:noMultiLvlLbl val="0"/>
      </c:catAx>
      <c:valAx>
        <c:axId val="953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1946"/>
        <c:axId val="48527563"/>
      </c:barChart>
      <c:catAx>
        <c:axId val="417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63"/>
        <c:auto val="1"/>
        <c:lblAlgn val="ctr"/>
        <c:lblOffset val="100"/>
        <c:noMultiLvlLbl val="0"/>
      </c:catAx>
      <c:valAx>
        <c:axId val="485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22652"/>
        <c:axId val="53776007"/>
      </c:barChart>
      <c:catAx>
        <c:axId val="228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07"/>
        <c:auto val="1"/>
        <c:lblAlgn val="ctr"/>
        <c:lblOffset val="100"/>
        <c:noMultiLvlLbl val="0"/>
      </c:catAx>
      <c:valAx>
        <c:axId val="537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6465"/>
        <c:axId val="7886491"/>
      </c:barChart>
      <c:catAx>
        <c:axId val="647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1"/>
        <c:auto val="1"/>
        <c:lblAlgn val="ctr"/>
        <c:lblOffset val="100"/>
        <c:noMultiLvlLbl val="0"/>
      </c:catAx>
      <c:valAx>
        <c:axId val="78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38355"/>
        <c:axId val="76290658"/>
      </c:barChart>
      <c:catAx>
        <c:axId val="230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658"/>
        <c:auto val="1"/>
        <c:lblAlgn val="ctr"/>
        <c:lblOffset val="100"/>
        <c:noMultiLvlLbl val="0"/>
      </c:catAx>
      <c:valAx>
        <c:axId val="762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6120"/>
        <c:axId val="98626298"/>
      </c:barChart>
      <c:catAx>
        <c:axId val="910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298"/>
        <c:auto val="1"/>
        <c:lblAlgn val="ctr"/>
        <c:lblOffset val="100"/>
        <c:noMultiLvlLbl val="0"/>
      </c:catAx>
      <c:valAx>
        <c:axId val="986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0284"/>
        <c:axId val="54767468"/>
      </c:barChart>
      <c:catAx>
        <c:axId val="101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468"/>
        <c:auto val="1"/>
        <c:lblAlgn val="ctr"/>
        <c:lblOffset val="100"/>
        <c:noMultiLvlLbl val="0"/>
      </c:catAx>
      <c:valAx>
        <c:axId val="547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3892"/>
        <c:axId val="95101873"/>
      </c:barChart>
      <c:catAx>
        <c:axId val="651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873"/>
        <c:auto val="1"/>
        <c:lblAlgn val="ctr"/>
        <c:lblOffset val="100"/>
        <c:noMultiLvlLbl val="0"/>
      </c:catAx>
      <c:valAx>
        <c:axId val="951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4642"/>
        <c:axId val="72800476"/>
      </c:barChart>
      <c:catAx>
        <c:axId val="539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76"/>
        <c:auto val="1"/>
        <c:lblAlgn val="ctr"/>
        <c:lblOffset val="100"/>
        <c:noMultiLvlLbl val="0"/>
      </c:catAx>
      <c:valAx>
        <c:axId val="728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3301"/>
        <c:axId val="43652080"/>
      </c:barChart>
      <c:catAx>
        <c:axId val="210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080"/>
        <c:auto val="1"/>
        <c:lblAlgn val="ctr"/>
        <c:lblOffset val="100"/>
        <c:noMultiLvlLbl val="0"/>
      </c:catAx>
      <c:valAx>
        <c:axId val="436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5679"/>
        <c:axId val="84446373"/>
      </c:barChart>
      <c:catAx>
        <c:axId val="322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73"/>
        <c:auto val="1"/>
        <c:lblAlgn val="ctr"/>
        <c:lblOffset val="100"/>
        <c:noMultiLvlLbl val="0"/>
      </c:catAx>
      <c:valAx>
        <c:axId val="844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8283"/>
        <c:axId val="27802326"/>
      </c:barChart>
      <c:catAx>
        <c:axId val="800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326"/>
        <c:auto val="1"/>
        <c:lblAlgn val="ctr"/>
        <c:lblOffset val="100"/>
        <c:noMultiLvlLbl val="0"/>
      </c:catAx>
      <c:valAx>
        <c:axId val="278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34719"/>
        <c:axId val="77013867"/>
      </c:barChart>
      <c:catAx>
        <c:axId val="802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67"/>
        <c:auto val="1"/>
        <c:lblAlgn val="ctr"/>
        <c:lblOffset val="100"/>
        <c:noMultiLvlLbl val="0"/>
      </c:catAx>
      <c:valAx>
        <c:axId val="770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72349"/>
        <c:axId val="19121974"/>
      </c:barChart>
      <c:catAx>
        <c:axId val="394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974"/>
        <c:auto val="1"/>
        <c:lblAlgn val="ctr"/>
        <c:lblOffset val="100"/>
        <c:noMultiLvlLbl val="0"/>
      </c:catAx>
      <c:valAx>
        <c:axId val="191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