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06247"/>
        <c:axId val="50600381"/>
      </c:scatterChart>
      <c:valAx>
        <c:axId val="3260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381"/>
        <c:crossesAt val="0"/>
        <c:crossBetween val="midCat"/>
      </c:valAx>
      <c:valAx>
        <c:axId val="5060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08060"/>
        <c:axId val="8708170"/>
      </c:scatterChart>
      <c:valAx>
        <c:axId val="1770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70"/>
        <c:crossesAt val="0"/>
        <c:crossBetween val="midCat"/>
      </c:valAx>
      <c:valAx>
        <c:axId val="870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52354"/>
        <c:axId val="91943227"/>
      </c:scatterChart>
      <c:valAx>
        <c:axId val="7405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227"/>
        <c:crossesAt val="0"/>
        <c:crossBetween val="midCat"/>
      </c:valAx>
      <c:valAx>
        <c:axId val="9194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93592"/>
        <c:axId val="85136440"/>
      </c:scatterChart>
      <c:valAx>
        <c:axId val="7139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440"/>
        <c:crossesAt val="0"/>
        <c:crossBetween val="midCat"/>
      </c:valAx>
      <c:valAx>
        <c:axId val="8513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