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71559"/>
        <c:axId val="13025580"/>
      </c:barChart>
      <c:catAx>
        <c:axId val="959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580"/>
        <c:auto val="1"/>
        <c:lblAlgn val="ctr"/>
        <c:lblOffset val="100"/>
        <c:noMultiLvlLbl val="0"/>
      </c:catAx>
      <c:valAx>
        <c:axId val="1302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61950"/>
        <c:axId val="22714474"/>
      </c:barChart>
      <c:catAx>
        <c:axId val="959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74"/>
        <c:auto val="1"/>
        <c:lblAlgn val="ctr"/>
        <c:lblOffset val="100"/>
        <c:noMultiLvlLbl val="0"/>
      </c:catAx>
      <c:valAx>
        <c:axId val="227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32913"/>
        <c:axId val="84217187"/>
      </c:barChart>
      <c:catAx>
        <c:axId val="583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187"/>
        <c:auto val="1"/>
        <c:lblAlgn val="ctr"/>
        <c:lblOffset val="100"/>
        <c:noMultiLvlLbl val="0"/>
      </c:catAx>
      <c:valAx>
        <c:axId val="842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69988"/>
        <c:axId val="57525303"/>
      </c:barChart>
      <c:catAx>
        <c:axId val="958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303"/>
        <c:auto val="1"/>
        <c:lblAlgn val="ctr"/>
        <c:lblOffset val="100"/>
        <c:noMultiLvlLbl val="0"/>
      </c:catAx>
      <c:valAx>
        <c:axId val="5752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07880"/>
        <c:axId val="12248549"/>
      </c:barChart>
      <c:catAx>
        <c:axId val="912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549"/>
        <c:auto val="1"/>
        <c:lblAlgn val="ctr"/>
        <c:lblOffset val="100"/>
        <c:noMultiLvlLbl val="0"/>
      </c:catAx>
      <c:valAx>
        <c:axId val="1224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18988"/>
        <c:axId val="70480627"/>
      </c:barChart>
      <c:catAx>
        <c:axId val="157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27"/>
        <c:auto val="1"/>
        <c:lblAlgn val="ctr"/>
        <c:lblOffset val="100"/>
        <c:noMultiLvlLbl val="0"/>
      </c:catAx>
      <c:valAx>
        <c:axId val="704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926"/>
        <c:axId val="30218564"/>
      </c:barChart>
      <c:catAx>
        <c:axId val="10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64"/>
        <c:auto val="1"/>
        <c:lblAlgn val="ctr"/>
        <c:lblOffset val="100"/>
        <c:noMultiLvlLbl val="0"/>
      </c:catAx>
      <c:valAx>
        <c:axId val="302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928"/>
        <c:axId val="19797567"/>
      </c:barChart>
      <c:catAx>
        <c:axId val="691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567"/>
        <c:auto val="1"/>
        <c:lblAlgn val="ctr"/>
        <c:lblOffset val="100"/>
        <c:noMultiLvlLbl val="0"/>
      </c:catAx>
      <c:valAx>
        <c:axId val="197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9145"/>
        <c:axId val="21055415"/>
      </c:barChart>
      <c:catAx>
        <c:axId val="6428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415"/>
        <c:auto val="1"/>
        <c:lblAlgn val="ctr"/>
        <c:lblOffset val="100"/>
        <c:noMultiLvlLbl val="0"/>
      </c:catAx>
      <c:valAx>
        <c:axId val="210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78610"/>
        <c:axId val="1892773"/>
      </c:barChart>
      <c:catAx>
        <c:axId val="502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73"/>
        <c:auto val="1"/>
        <c:lblAlgn val="ctr"/>
        <c:lblOffset val="100"/>
        <c:noMultiLvlLbl val="0"/>
      </c:catAx>
      <c:valAx>
        <c:axId val="18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35980"/>
        <c:axId val="96104102"/>
      </c:barChart>
      <c:catAx>
        <c:axId val="822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102"/>
        <c:auto val="1"/>
        <c:lblAlgn val="ctr"/>
        <c:lblOffset val="100"/>
        <c:noMultiLvlLbl val="0"/>
      </c:catAx>
      <c:valAx>
        <c:axId val="961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0034"/>
        <c:axId val="44888489"/>
      </c:barChart>
      <c:catAx>
        <c:axId val="344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89"/>
        <c:auto val="1"/>
        <c:lblAlgn val="ctr"/>
        <c:lblOffset val="100"/>
        <c:noMultiLvlLbl val="0"/>
      </c:catAx>
      <c:valAx>
        <c:axId val="4488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70097"/>
        <c:axId val="61857989"/>
      </c:barChart>
      <c:catAx>
        <c:axId val="720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989"/>
        <c:auto val="1"/>
        <c:lblAlgn val="ctr"/>
        <c:lblOffset val="100"/>
        <c:noMultiLvlLbl val="0"/>
      </c:catAx>
      <c:valAx>
        <c:axId val="6185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94289"/>
        <c:axId val="67533621"/>
      </c:barChart>
      <c:catAx>
        <c:axId val="387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21"/>
        <c:auto val="1"/>
        <c:lblAlgn val="ctr"/>
        <c:lblOffset val="100"/>
        <c:noMultiLvlLbl val="0"/>
      </c:catAx>
      <c:valAx>
        <c:axId val="675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47776"/>
        <c:axId val="2075529"/>
      </c:barChart>
      <c:catAx>
        <c:axId val="714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29"/>
        <c:auto val="1"/>
        <c:lblAlgn val="ctr"/>
        <c:lblOffset val="100"/>
        <c:noMultiLvlLbl val="0"/>
      </c:catAx>
      <c:valAx>
        <c:axId val="20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80844"/>
        <c:axId val="95363756"/>
      </c:barChart>
      <c:catAx>
        <c:axId val="738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756"/>
        <c:auto val="1"/>
        <c:lblAlgn val="ctr"/>
        <c:lblOffset val="100"/>
        <c:noMultiLvlLbl val="0"/>
      </c:catAx>
      <c:valAx>
        <c:axId val="953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48986"/>
        <c:axId val="90310919"/>
      </c:barChart>
      <c:catAx>
        <c:axId val="900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919"/>
        <c:auto val="1"/>
        <c:lblAlgn val="ctr"/>
        <c:lblOffset val="100"/>
        <c:noMultiLvlLbl val="0"/>
      </c:catAx>
      <c:valAx>
        <c:axId val="903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01621"/>
        <c:axId val="17469490"/>
      </c:barChart>
      <c:catAx>
        <c:axId val="382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490"/>
        <c:auto val="1"/>
        <c:lblAlgn val="ctr"/>
        <c:lblOffset val="100"/>
        <c:noMultiLvlLbl val="0"/>
      </c:catAx>
      <c:valAx>
        <c:axId val="174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