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15868"/>
        <c:axId val="42693060"/>
      </c:scatterChart>
      <c:valAx>
        <c:axId val="6771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060"/>
        <c:crossesAt val="0"/>
        <c:crossBetween val="midCat"/>
      </c:valAx>
      <c:valAx>
        <c:axId val="4269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82535"/>
        <c:axId val="39939116"/>
      </c:scatterChart>
      <c:valAx>
        <c:axId val="1868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116"/>
        <c:crossesAt val="0"/>
        <c:crossBetween val="midCat"/>
      </c:valAx>
      <c:valAx>
        <c:axId val="39939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79494"/>
        <c:axId val="12591062"/>
      </c:scatterChart>
      <c:valAx>
        <c:axId val="7707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062"/>
        <c:crossesAt val="0"/>
        <c:crossBetween val="midCat"/>
      </c:valAx>
      <c:valAx>
        <c:axId val="1259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5023"/>
        <c:axId val="92094810"/>
      </c:scatterChart>
      <c:valAx>
        <c:axId val="260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810"/>
        <c:crossesAt val="0"/>
        <c:crossBetween val="midCat"/>
      </c:valAx>
      <c:valAx>
        <c:axId val="9209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