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18141"/>
        <c:axId val="29772915"/>
      </c:barChart>
      <c:catAx>
        <c:axId val="897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915"/>
        <c:auto val="1"/>
        <c:lblAlgn val="ctr"/>
        <c:lblOffset val="100"/>
        <c:noMultiLvlLbl val="0"/>
      </c:catAx>
      <c:valAx>
        <c:axId val="297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37819"/>
        <c:axId val="68550161"/>
      </c:barChart>
      <c:catAx>
        <c:axId val="4283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161"/>
        <c:auto val="1"/>
        <c:lblAlgn val="ctr"/>
        <c:lblOffset val="100"/>
        <c:noMultiLvlLbl val="0"/>
      </c:catAx>
      <c:valAx>
        <c:axId val="685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40888"/>
        <c:axId val="65455491"/>
      </c:barChart>
      <c:catAx>
        <c:axId val="643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91"/>
        <c:auto val="1"/>
        <c:lblAlgn val="ctr"/>
        <c:lblOffset val="100"/>
        <c:noMultiLvlLbl val="0"/>
      </c:catAx>
      <c:valAx>
        <c:axId val="654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8323"/>
        <c:axId val="38233203"/>
      </c:barChart>
      <c:catAx>
        <c:axId val="870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203"/>
        <c:auto val="1"/>
        <c:lblAlgn val="ctr"/>
        <c:lblOffset val="100"/>
        <c:noMultiLvlLbl val="0"/>
      </c:catAx>
      <c:valAx>
        <c:axId val="382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73596"/>
        <c:axId val="51272835"/>
      </c:barChart>
      <c:catAx>
        <c:axId val="946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35"/>
        <c:auto val="1"/>
        <c:lblAlgn val="ctr"/>
        <c:lblOffset val="100"/>
        <c:noMultiLvlLbl val="0"/>
      </c:catAx>
      <c:valAx>
        <c:axId val="512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37093"/>
        <c:axId val="37881370"/>
      </c:barChart>
      <c:catAx>
        <c:axId val="801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70"/>
        <c:auto val="1"/>
        <c:lblAlgn val="ctr"/>
        <c:lblOffset val="100"/>
        <c:noMultiLvlLbl val="0"/>
      </c:catAx>
      <c:valAx>
        <c:axId val="378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0514"/>
        <c:axId val="11680765"/>
      </c:barChart>
      <c:catAx>
        <c:axId val="696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765"/>
        <c:auto val="1"/>
        <c:lblAlgn val="ctr"/>
        <c:lblOffset val="100"/>
        <c:noMultiLvlLbl val="0"/>
      </c:catAx>
      <c:valAx>
        <c:axId val="116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9577"/>
        <c:axId val="67832639"/>
      </c:barChart>
      <c:catAx>
        <c:axId val="174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39"/>
        <c:auto val="1"/>
        <c:lblAlgn val="ctr"/>
        <c:lblOffset val="100"/>
        <c:noMultiLvlLbl val="0"/>
      </c:catAx>
      <c:valAx>
        <c:axId val="6783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3391"/>
        <c:axId val="32755068"/>
      </c:barChart>
      <c:catAx>
        <c:axId val="511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68"/>
        <c:auto val="1"/>
        <c:lblAlgn val="ctr"/>
        <c:lblOffset val="100"/>
        <c:noMultiLvlLbl val="0"/>
      </c:catAx>
      <c:valAx>
        <c:axId val="327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1059"/>
        <c:axId val="89359135"/>
      </c:barChart>
      <c:catAx>
        <c:axId val="9781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135"/>
        <c:auto val="1"/>
        <c:lblAlgn val="ctr"/>
        <c:lblOffset val="100"/>
        <c:noMultiLvlLbl val="0"/>
      </c:catAx>
      <c:valAx>
        <c:axId val="893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7984"/>
        <c:axId val="17246968"/>
      </c:barChart>
      <c:catAx>
        <c:axId val="6968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968"/>
        <c:auto val="1"/>
        <c:lblAlgn val="ctr"/>
        <c:lblOffset val="100"/>
        <c:noMultiLvlLbl val="0"/>
      </c:catAx>
      <c:valAx>
        <c:axId val="172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26284"/>
        <c:axId val="86736778"/>
      </c:barChart>
      <c:catAx>
        <c:axId val="518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78"/>
        <c:auto val="1"/>
        <c:lblAlgn val="ctr"/>
        <c:lblOffset val="100"/>
        <c:noMultiLvlLbl val="0"/>
      </c:catAx>
      <c:valAx>
        <c:axId val="867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1699"/>
        <c:axId val="88119009"/>
      </c:barChart>
      <c:catAx>
        <c:axId val="311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09"/>
        <c:auto val="1"/>
        <c:lblAlgn val="ctr"/>
        <c:lblOffset val="100"/>
        <c:noMultiLvlLbl val="0"/>
      </c:catAx>
      <c:valAx>
        <c:axId val="881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3244"/>
        <c:axId val="72543291"/>
      </c:barChart>
      <c:catAx>
        <c:axId val="804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291"/>
        <c:auto val="1"/>
        <c:lblAlgn val="ctr"/>
        <c:lblOffset val="100"/>
        <c:noMultiLvlLbl val="0"/>
      </c:catAx>
      <c:valAx>
        <c:axId val="725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710"/>
        <c:axId val="39847071"/>
      </c:barChart>
      <c:catAx>
        <c:axId val="519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71"/>
        <c:auto val="1"/>
        <c:lblAlgn val="ctr"/>
        <c:lblOffset val="100"/>
        <c:noMultiLvlLbl val="0"/>
      </c:catAx>
      <c:valAx>
        <c:axId val="398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9975"/>
        <c:axId val="32676492"/>
      </c:barChart>
      <c:catAx>
        <c:axId val="173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492"/>
        <c:auto val="1"/>
        <c:lblAlgn val="ctr"/>
        <c:lblOffset val="100"/>
        <c:noMultiLvlLbl val="0"/>
      </c:catAx>
      <c:valAx>
        <c:axId val="326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4888"/>
        <c:axId val="32232688"/>
      </c:barChart>
      <c:catAx>
        <c:axId val="560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688"/>
        <c:auto val="1"/>
        <c:lblAlgn val="ctr"/>
        <c:lblOffset val="100"/>
        <c:noMultiLvlLbl val="0"/>
      </c:catAx>
      <c:valAx>
        <c:axId val="322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72611"/>
        <c:axId val="64868320"/>
      </c:barChart>
      <c:catAx>
        <c:axId val="2327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20"/>
        <c:auto val="1"/>
        <c:lblAlgn val="ctr"/>
        <c:lblOffset val="100"/>
        <c:noMultiLvlLbl val="0"/>
      </c:catAx>
      <c:valAx>
        <c:axId val="648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