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4048"/>
        <c:axId val="8820796"/>
      </c:scatterChart>
      <c:valAx>
        <c:axId val="6539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96"/>
        <c:crossesAt val="0"/>
        <c:crossBetween val="midCat"/>
      </c:valAx>
      <c:valAx>
        <c:axId val="882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45901"/>
        <c:axId val="69015703"/>
      </c:scatterChart>
      <c:valAx>
        <c:axId val="242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03"/>
        <c:crossesAt val="0"/>
        <c:crossBetween val="midCat"/>
      </c:valAx>
      <c:valAx>
        <c:axId val="6901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8723"/>
        <c:axId val="12639158"/>
      </c:scatterChart>
      <c:valAx>
        <c:axId val="2205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158"/>
        <c:crossesAt val="0"/>
        <c:crossBetween val="midCat"/>
      </c:valAx>
      <c:valAx>
        <c:axId val="1263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1640"/>
        <c:axId val="53912881"/>
      </c:scatterChart>
      <c:valAx>
        <c:axId val="4948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81"/>
        <c:crossesAt val="0"/>
        <c:crossBetween val="midCat"/>
      </c:valAx>
      <c:valAx>
        <c:axId val="5391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