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76234"/>
        <c:axId val="14642714"/>
      </c:scatterChart>
      <c:valAx>
        <c:axId val="1387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14"/>
        <c:crossesAt val="0"/>
        <c:crossBetween val="midCat"/>
      </c:valAx>
      <c:valAx>
        <c:axId val="1464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63756"/>
        <c:axId val="80266363"/>
      </c:scatterChart>
      <c:valAx>
        <c:axId val="4926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63"/>
        <c:crossesAt val="0"/>
        <c:crossBetween val="midCat"/>
      </c:valAx>
      <c:valAx>
        <c:axId val="8026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22811"/>
        <c:axId val="65908699"/>
      </c:scatterChart>
      <c:valAx>
        <c:axId val="8532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699"/>
        <c:crossesAt val="0"/>
        <c:crossBetween val="midCat"/>
      </c:valAx>
      <c:valAx>
        <c:axId val="6590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5462"/>
        <c:axId val="77988092"/>
      </c:scatterChart>
      <c:valAx>
        <c:axId val="3012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092"/>
        <c:crossesAt val="0"/>
        <c:crossBetween val="midCat"/>
      </c:valAx>
      <c:valAx>
        <c:axId val="7798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