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96481"/>
        <c:axId val="70965876"/>
      </c:barChart>
      <c:catAx>
        <c:axId val="3549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876"/>
        <c:auto val="1"/>
        <c:lblAlgn val="ctr"/>
        <c:lblOffset val="100"/>
        <c:noMultiLvlLbl val="0"/>
      </c:catAx>
      <c:valAx>
        <c:axId val="7096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19224"/>
        <c:axId val="75003775"/>
      </c:barChart>
      <c:catAx>
        <c:axId val="3061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775"/>
        <c:auto val="1"/>
        <c:lblAlgn val="ctr"/>
        <c:lblOffset val="100"/>
        <c:noMultiLvlLbl val="0"/>
      </c:catAx>
      <c:valAx>
        <c:axId val="7500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11915"/>
        <c:axId val="21060125"/>
      </c:barChart>
      <c:catAx>
        <c:axId val="9311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0125"/>
        <c:auto val="1"/>
        <c:lblAlgn val="ctr"/>
        <c:lblOffset val="100"/>
        <c:noMultiLvlLbl val="0"/>
      </c:catAx>
      <c:valAx>
        <c:axId val="2106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27196"/>
        <c:axId val="84990910"/>
      </c:barChart>
      <c:catAx>
        <c:axId val="6332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0910"/>
        <c:auto val="1"/>
        <c:lblAlgn val="ctr"/>
        <c:lblOffset val="100"/>
        <c:noMultiLvlLbl val="0"/>
      </c:catAx>
      <c:valAx>
        <c:axId val="8499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70755"/>
        <c:axId val="35882269"/>
      </c:barChart>
      <c:catAx>
        <c:axId val="5937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269"/>
        <c:auto val="1"/>
        <c:lblAlgn val="ctr"/>
        <c:lblOffset val="100"/>
        <c:noMultiLvlLbl val="0"/>
      </c:catAx>
      <c:valAx>
        <c:axId val="3588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22376"/>
        <c:axId val="50691194"/>
      </c:barChart>
      <c:catAx>
        <c:axId val="5962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194"/>
        <c:auto val="1"/>
        <c:lblAlgn val="ctr"/>
        <c:lblOffset val="100"/>
        <c:noMultiLvlLbl val="0"/>
      </c:catAx>
      <c:valAx>
        <c:axId val="5069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60394"/>
        <c:axId val="27428372"/>
      </c:barChart>
      <c:catAx>
        <c:axId val="9056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372"/>
        <c:auto val="1"/>
        <c:lblAlgn val="ctr"/>
        <c:lblOffset val="100"/>
        <c:noMultiLvlLbl val="0"/>
      </c:catAx>
      <c:valAx>
        <c:axId val="2742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91761"/>
        <c:axId val="44322358"/>
      </c:barChart>
      <c:catAx>
        <c:axId val="2589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358"/>
        <c:auto val="1"/>
        <c:lblAlgn val="ctr"/>
        <c:lblOffset val="100"/>
        <c:noMultiLvlLbl val="0"/>
      </c:catAx>
      <c:valAx>
        <c:axId val="4432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90019"/>
        <c:axId val="53080602"/>
      </c:barChart>
      <c:catAx>
        <c:axId val="9789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602"/>
        <c:auto val="1"/>
        <c:lblAlgn val="ctr"/>
        <c:lblOffset val="100"/>
        <c:noMultiLvlLbl val="0"/>
      </c:catAx>
      <c:valAx>
        <c:axId val="5308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93253"/>
        <c:axId val="56632229"/>
      </c:barChart>
      <c:catAx>
        <c:axId val="9139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229"/>
        <c:auto val="1"/>
        <c:lblAlgn val="ctr"/>
        <c:lblOffset val="100"/>
        <c:noMultiLvlLbl val="0"/>
      </c:catAx>
      <c:valAx>
        <c:axId val="5663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48476"/>
        <c:axId val="22550343"/>
      </c:barChart>
      <c:catAx>
        <c:axId val="7404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343"/>
        <c:auto val="1"/>
        <c:lblAlgn val="ctr"/>
        <c:lblOffset val="100"/>
        <c:noMultiLvlLbl val="0"/>
      </c:catAx>
      <c:valAx>
        <c:axId val="2255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92620"/>
        <c:axId val="86134997"/>
      </c:barChart>
      <c:catAx>
        <c:axId val="6989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997"/>
        <c:auto val="1"/>
        <c:lblAlgn val="ctr"/>
        <c:lblOffset val="100"/>
        <c:noMultiLvlLbl val="0"/>
      </c:catAx>
      <c:valAx>
        <c:axId val="8613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48503"/>
        <c:axId val="84718230"/>
      </c:barChart>
      <c:catAx>
        <c:axId val="5044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230"/>
        <c:auto val="1"/>
        <c:lblAlgn val="ctr"/>
        <c:lblOffset val="100"/>
        <c:noMultiLvlLbl val="0"/>
      </c:catAx>
      <c:valAx>
        <c:axId val="8471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49571"/>
        <c:axId val="47522009"/>
      </c:barChart>
      <c:catAx>
        <c:axId val="6884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009"/>
        <c:auto val="1"/>
        <c:lblAlgn val="ctr"/>
        <c:lblOffset val="100"/>
        <c:noMultiLvlLbl val="0"/>
      </c:catAx>
      <c:valAx>
        <c:axId val="4752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03436"/>
        <c:axId val="33517028"/>
      </c:barChart>
      <c:catAx>
        <c:axId val="8950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028"/>
        <c:auto val="1"/>
        <c:lblAlgn val="ctr"/>
        <c:lblOffset val="100"/>
        <c:noMultiLvlLbl val="0"/>
      </c:catAx>
      <c:valAx>
        <c:axId val="3351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82090"/>
        <c:axId val="53837214"/>
      </c:barChart>
      <c:catAx>
        <c:axId val="6958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214"/>
        <c:auto val="1"/>
        <c:lblAlgn val="ctr"/>
        <c:lblOffset val="100"/>
        <c:noMultiLvlLbl val="0"/>
      </c:catAx>
      <c:valAx>
        <c:axId val="5383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9105"/>
        <c:axId val="93887592"/>
      </c:barChart>
      <c:catAx>
        <c:axId val="295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592"/>
        <c:auto val="1"/>
        <c:lblAlgn val="ctr"/>
        <c:lblOffset val="100"/>
        <c:noMultiLvlLbl val="0"/>
      </c:catAx>
      <c:valAx>
        <c:axId val="9388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93754"/>
        <c:axId val="19722230"/>
      </c:barChart>
      <c:catAx>
        <c:axId val="6159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230"/>
        <c:auto val="1"/>
        <c:lblAlgn val="ctr"/>
        <c:lblOffset val="100"/>
        <c:noMultiLvlLbl val="0"/>
      </c:catAx>
      <c:valAx>
        <c:axId val="1972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