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59688"/>
        <c:axId val="82089899"/>
      </c:scatterChart>
      <c:valAx>
        <c:axId val="87059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899"/>
        <c:crossesAt val="0"/>
        <c:crossBetween val="midCat"/>
      </c:valAx>
      <c:valAx>
        <c:axId val="8208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43324"/>
        <c:axId val="34957247"/>
      </c:scatterChart>
      <c:valAx>
        <c:axId val="11643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7247"/>
        <c:crossesAt val="0"/>
        <c:crossBetween val="midCat"/>
      </c:valAx>
      <c:valAx>
        <c:axId val="34957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748757"/>
        <c:axId val="53298864"/>
      </c:scatterChart>
      <c:valAx>
        <c:axId val="48748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8864"/>
        <c:crossesAt val="0"/>
        <c:crossBetween val="midCat"/>
      </c:valAx>
      <c:valAx>
        <c:axId val="53298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8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894721"/>
        <c:axId val="50273223"/>
      </c:scatterChart>
      <c:valAx>
        <c:axId val="808947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3223"/>
        <c:crossesAt val="0"/>
        <c:crossBetween val="midCat"/>
      </c:valAx>
      <c:valAx>
        <c:axId val="50273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47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