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57561"/>
        <c:axId val="30576469"/>
      </c:barChart>
      <c:catAx>
        <c:axId val="1795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69"/>
        <c:auto val="1"/>
        <c:lblAlgn val="ctr"/>
        <c:lblOffset val="100"/>
        <c:noMultiLvlLbl val="0"/>
      </c:catAx>
      <c:valAx>
        <c:axId val="3057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37087"/>
        <c:axId val="59763440"/>
      </c:barChart>
      <c:catAx>
        <c:axId val="33637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440"/>
        <c:auto val="1"/>
        <c:lblAlgn val="ctr"/>
        <c:lblOffset val="100"/>
        <c:noMultiLvlLbl val="0"/>
      </c:catAx>
      <c:valAx>
        <c:axId val="5976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7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172904"/>
        <c:axId val="59306325"/>
      </c:barChart>
      <c:catAx>
        <c:axId val="43172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325"/>
        <c:auto val="1"/>
        <c:lblAlgn val="ctr"/>
        <c:lblOffset val="100"/>
        <c:noMultiLvlLbl val="0"/>
      </c:catAx>
      <c:valAx>
        <c:axId val="5930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877440"/>
        <c:axId val="62424951"/>
      </c:barChart>
      <c:catAx>
        <c:axId val="8287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4951"/>
        <c:auto val="1"/>
        <c:lblAlgn val="ctr"/>
        <c:lblOffset val="100"/>
        <c:noMultiLvlLbl val="0"/>
      </c:catAx>
      <c:valAx>
        <c:axId val="6242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80843"/>
        <c:axId val="39839876"/>
      </c:barChart>
      <c:catAx>
        <c:axId val="8688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876"/>
        <c:auto val="1"/>
        <c:lblAlgn val="ctr"/>
        <c:lblOffset val="100"/>
        <c:noMultiLvlLbl val="0"/>
      </c:catAx>
      <c:valAx>
        <c:axId val="3983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45747"/>
        <c:axId val="74165007"/>
      </c:barChart>
      <c:catAx>
        <c:axId val="2234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5007"/>
        <c:auto val="1"/>
        <c:lblAlgn val="ctr"/>
        <c:lblOffset val="100"/>
        <c:noMultiLvlLbl val="0"/>
      </c:catAx>
      <c:valAx>
        <c:axId val="7416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48164"/>
        <c:axId val="52004217"/>
      </c:barChart>
      <c:catAx>
        <c:axId val="9334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217"/>
        <c:auto val="1"/>
        <c:lblAlgn val="ctr"/>
        <c:lblOffset val="100"/>
        <c:noMultiLvlLbl val="0"/>
      </c:catAx>
      <c:valAx>
        <c:axId val="520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54954"/>
        <c:axId val="32032161"/>
      </c:barChart>
      <c:catAx>
        <c:axId val="83654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161"/>
        <c:auto val="1"/>
        <c:lblAlgn val="ctr"/>
        <c:lblOffset val="100"/>
        <c:noMultiLvlLbl val="0"/>
      </c:catAx>
      <c:valAx>
        <c:axId val="3203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4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46878"/>
        <c:axId val="35226542"/>
      </c:barChart>
      <c:catAx>
        <c:axId val="72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542"/>
        <c:auto val="1"/>
        <c:lblAlgn val="ctr"/>
        <c:lblOffset val="100"/>
        <c:noMultiLvlLbl val="0"/>
      </c:catAx>
      <c:valAx>
        <c:axId val="352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81974"/>
        <c:axId val="63049896"/>
      </c:barChart>
      <c:catAx>
        <c:axId val="3708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896"/>
        <c:auto val="1"/>
        <c:lblAlgn val="ctr"/>
        <c:lblOffset val="100"/>
        <c:noMultiLvlLbl val="0"/>
      </c:catAx>
      <c:valAx>
        <c:axId val="6304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07802"/>
        <c:axId val="72245342"/>
      </c:barChart>
      <c:catAx>
        <c:axId val="95207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342"/>
        <c:auto val="1"/>
        <c:lblAlgn val="ctr"/>
        <c:lblOffset val="100"/>
        <c:noMultiLvlLbl val="0"/>
      </c:catAx>
      <c:valAx>
        <c:axId val="722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65181"/>
        <c:axId val="75310659"/>
      </c:barChart>
      <c:catAx>
        <c:axId val="7946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659"/>
        <c:auto val="1"/>
        <c:lblAlgn val="ctr"/>
        <c:lblOffset val="100"/>
        <c:noMultiLvlLbl val="0"/>
      </c:catAx>
      <c:valAx>
        <c:axId val="7531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5522"/>
        <c:axId val="92893085"/>
      </c:barChart>
      <c:catAx>
        <c:axId val="776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085"/>
        <c:auto val="1"/>
        <c:lblAlgn val="ctr"/>
        <c:lblOffset val="100"/>
        <c:noMultiLvlLbl val="0"/>
      </c:catAx>
      <c:valAx>
        <c:axId val="928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00145"/>
        <c:axId val="72545993"/>
      </c:barChart>
      <c:catAx>
        <c:axId val="5880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5993"/>
        <c:auto val="1"/>
        <c:lblAlgn val="ctr"/>
        <c:lblOffset val="100"/>
        <c:noMultiLvlLbl val="0"/>
      </c:catAx>
      <c:valAx>
        <c:axId val="725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53558"/>
        <c:axId val="42385815"/>
      </c:barChart>
      <c:catAx>
        <c:axId val="2845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5815"/>
        <c:auto val="1"/>
        <c:lblAlgn val="ctr"/>
        <c:lblOffset val="100"/>
        <c:noMultiLvlLbl val="0"/>
      </c:catAx>
      <c:valAx>
        <c:axId val="4238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53235"/>
        <c:axId val="6162688"/>
      </c:barChart>
      <c:catAx>
        <c:axId val="21453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688"/>
        <c:auto val="1"/>
        <c:lblAlgn val="ctr"/>
        <c:lblOffset val="100"/>
        <c:noMultiLvlLbl val="0"/>
      </c:catAx>
      <c:valAx>
        <c:axId val="61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89709"/>
        <c:axId val="11915195"/>
      </c:barChart>
      <c:catAx>
        <c:axId val="9978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5195"/>
        <c:auto val="1"/>
        <c:lblAlgn val="ctr"/>
        <c:lblOffset val="100"/>
        <c:noMultiLvlLbl val="0"/>
      </c:catAx>
      <c:valAx>
        <c:axId val="1191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06767"/>
        <c:axId val="93430893"/>
      </c:barChart>
      <c:catAx>
        <c:axId val="9620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0893"/>
        <c:auto val="1"/>
        <c:lblAlgn val="ctr"/>
        <c:lblOffset val="100"/>
        <c:noMultiLvlLbl val="0"/>
      </c:catAx>
      <c:valAx>
        <c:axId val="934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