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22264"/>
        <c:axId val="44011414"/>
      </c:scatterChart>
      <c:valAx>
        <c:axId val="9142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414"/>
        <c:crossesAt val="0"/>
        <c:crossBetween val="midCat"/>
      </c:valAx>
      <c:valAx>
        <c:axId val="4401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47466"/>
        <c:axId val="49584227"/>
      </c:scatterChart>
      <c:valAx>
        <c:axId val="4044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227"/>
        <c:crossesAt val="0"/>
        <c:crossBetween val="midCat"/>
      </c:valAx>
      <c:valAx>
        <c:axId val="4958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67609"/>
        <c:axId val="88209987"/>
      </c:scatterChart>
      <c:valAx>
        <c:axId val="4556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987"/>
        <c:crossesAt val="0"/>
        <c:crossBetween val="midCat"/>
      </c:valAx>
      <c:valAx>
        <c:axId val="8820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53855"/>
        <c:axId val="27412758"/>
      </c:scatterChart>
      <c:valAx>
        <c:axId val="3515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758"/>
        <c:crossesAt val="0"/>
        <c:crossBetween val="midCat"/>
      </c:valAx>
      <c:valAx>
        <c:axId val="2741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