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2833"/>
        <c:axId val="64385854"/>
      </c:barChart>
      <c:catAx>
        <c:axId val="249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854"/>
        <c:auto val="1"/>
        <c:lblAlgn val="ctr"/>
        <c:lblOffset val="100"/>
        <c:noMultiLvlLbl val="0"/>
      </c:catAx>
      <c:valAx>
        <c:axId val="643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8099"/>
        <c:axId val="30372147"/>
      </c:barChart>
      <c:catAx>
        <c:axId val="944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47"/>
        <c:auto val="1"/>
        <c:lblAlgn val="ctr"/>
        <c:lblOffset val="100"/>
        <c:noMultiLvlLbl val="0"/>
      </c:catAx>
      <c:valAx>
        <c:axId val="303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2477"/>
        <c:axId val="43387261"/>
      </c:barChart>
      <c:catAx>
        <c:axId val="76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61"/>
        <c:auto val="1"/>
        <c:lblAlgn val="ctr"/>
        <c:lblOffset val="100"/>
        <c:noMultiLvlLbl val="0"/>
      </c:catAx>
      <c:valAx>
        <c:axId val="43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1475"/>
        <c:axId val="3027747"/>
      </c:barChart>
      <c:catAx>
        <c:axId val="600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47"/>
        <c:auto val="1"/>
        <c:lblAlgn val="ctr"/>
        <c:lblOffset val="100"/>
        <c:noMultiLvlLbl val="0"/>
      </c:catAx>
      <c:valAx>
        <c:axId val="30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32067"/>
        <c:axId val="84269996"/>
      </c:barChart>
      <c:catAx>
        <c:axId val="536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996"/>
        <c:auto val="1"/>
        <c:lblAlgn val="ctr"/>
        <c:lblOffset val="100"/>
        <c:noMultiLvlLbl val="0"/>
      </c:catAx>
      <c:valAx>
        <c:axId val="842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4855"/>
        <c:axId val="28444647"/>
      </c:barChart>
      <c:catAx>
        <c:axId val="326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647"/>
        <c:auto val="1"/>
        <c:lblAlgn val="ctr"/>
        <c:lblOffset val="100"/>
        <c:noMultiLvlLbl val="0"/>
      </c:catAx>
      <c:valAx>
        <c:axId val="284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1566"/>
        <c:axId val="88726805"/>
      </c:barChart>
      <c:catAx>
        <c:axId val="631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05"/>
        <c:auto val="1"/>
        <c:lblAlgn val="ctr"/>
        <c:lblOffset val="100"/>
        <c:noMultiLvlLbl val="0"/>
      </c:catAx>
      <c:valAx>
        <c:axId val="887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5907"/>
        <c:axId val="91494483"/>
      </c:barChart>
      <c:catAx>
        <c:axId val="15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83"/>
        <c:auto val="1"/>
        <c:lblAlgn val="ctr"/>
        <c:lblOffset val="100"/>
        <c:noMultiLvlLbl val="0"/>
      </c:catAx>
      <c:valAx>
        <c:axId val="914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0615"/>
        <c:axId val="85136371"/>
      </c:barChart>
      <c:catAx>
        <c:axId val="7958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371"/>
        <c:auto val="1"/>
        <c:lblAlgn val="ctr"/>
        <c:lblOffset val="100"/>
        <c:noMultiLvlLbl val="0"/>
      </c:catAx>
      <c:valAx>
        <c:axId val="851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9522"/>
        <c:axId val="10965505"/>
      </c:barChart>
      <c:catAx>
        <c:axId val="786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05"/>
        <c:auto val="1"/>
        <c:lblAlgn val="ctr"/>
        <c:lblOffset val="100"/>
        <c:noMultiLvlLbl val="0"/>
      </c:catAx>
      <c:valAx>
        <c:axId val="109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41769"/>
        <c:axId val="34311166"/>
      </c:barChart>
      <c:catAx>
        <c:axId val="512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66"/>
        <c:auto val="1"/>
        <c:lblAlgn val="ctr"/>
        <c:lblOffset val="100"/>
        <c:noMultiLvlLbl val="0"/>
      </c:catAx>
      <c:valAx>
        <c:axId val="343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319"/>
        <c:axId val="690778"/>
      </c:barChart>
      <c:catAx>
        <c:axId val="42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"/>
        <c:auto val="1"/>
        <c:lblAlgn val="ctr"/>
        <c:lblOffset val="100"/>
        <c:noMultiLvlLbl val="0"/>
      </c:catAx>
      <c:valAx>
        <c:axId val="6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3301"/>
        <c:axId val="57467020"/>
      </c:barChart>
      <c:catAx>
        <c:axId val="501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020"/>
        <c:auto val="1"/>
        <c:lblAlgn val="ctr"/>
        <c:lblOffset val="100"/>
        <c:noMultiLvlLbl val="0"/>
      </c:catAx>
      <c:valAx>
        <c:axId val="574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7043"/>
        <c:axId val="4105331"/>
      </c:barChart>
      <c:catAx>
        <c:axId val="312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1"/>
        <c:auto val="1"/>
        <c:lblAlgn val="ctr"/>
        <c:lblOffset val="100"/>
        <c:noMultiLvlLbl val="0"/>
      </c:catAx>
      <c:valAx>
        <c:axId val="41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8957"/>
        <c:axId val="90628753"/>
      </c:barChart>
      <c:catAx>
        <c:axId val="946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753"/>
        <c:auto val="1"/>
        <c:lblAlgn val="ctr"/>
        <c:lblOffset val="100"/>
        <c:noMultiLvlLbl val="0"/>
      </c:catAx>
      <c:valAx>
        <c:axId val="906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1507"/>
        <c:axId val="16052113"/>
      </c:barChart>
      <c:catAx>
        <c:axId val="939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113"/>
        <c:auto val="1"/>
        <c:lblAlgn val="ctr"/>
        <c:lblOffset val="100"/>
        <c:noMultiLvlLbl val="0"/>
      </c:catAx>
      <c:valAx>
        <c:axId val="160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42505"/>
        <c:axId val="79958460"/>
      </c:barChart>
      <c:catAx>
        <c:axId val="307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60"/>
        <c:auto val="1"/>
        <c:lblAlgn val="ctr"/>
        <c:lblOffset val="100"/>
        <c:noMultiLvlLbl val="0"/>
      </c:catAx>
      <c:valAx>
        <c:axId val="799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14285"/>
        <c:axId val="79743020"/>
      </c:barChart>
      <c:catAx>
        <c:axId val="626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20"/>
        <c:auto val="1"/>
        <c:lblAlgn val="ctr"/>
        <c:lblOffset val="100"/>
        <c:noMultiLvlLbl val="0"/>
      </c:catAx>
      <c:valAx>
        <c:axId val="797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