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57772"/>
        <c:axId val="47104006"/>
      </c:barChart>
      <c:catAx>
        <c:axId val="2505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06"/>
        <c:auto val="1"/>
        <c:lblAlgn val="ctr"/>
        <c:lblOffset val="100"/>
        <c:noMultiLvlLbl val="0"/>
      </c:catAx>
      <c:valAx>
        <c:axId val="471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06581"/>
        <c:axId val="11453787"/>
      </c:barChart>
      <c:catAx>
        <c:axId val="122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787"/>
        <c:auto val="1"/>
        <c:lblAlgn val="ctr"/>
        <c:lblOffset val="100"/>
        <c:noMultiLvlLbl val="0"/>
      </c:catAx>
      <c:valAx>
        <c:axId val="114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50472"/>
        <c:axId val="27558200"/>
      </c:barChart>
      <c:catAx>
        <c:axId val="2705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00"/>
        <c:auto val="1"/>
        <c:lblAlgn val="ctr"/>
        <c:lblOffset val="100"/>
        <c:noMultiLvlLbl val="0"/>
      </c:catAx>
      <c:valAx>
        <c:axId val="275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48274"/>
        <c:axId val="41380675"/>
      </c:barChart>
      <c:catAx>
        <c:axId val="9914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675"/>
        <c:auto val="1"/>
        <c:lblAlgn val="ctr"/>
        <c:lblOffset val="100"/>
        <c:noMultiLvlLbl val="0"/>
      </c:catAx>
      <c:valAx>
        <c:axId val="413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59813"/>
        <c:axId val="22320504"/>
      </c:barChart>
      <c:catAx>
        <c:axId val="901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504"/>
        <c:auto val="1"/>
        <c:lblAlgn val="ctr"/>
        <c:lblOffset val="100"/>
        <c:noMultiLvlLbl val="0"/>
      </c:catAx>
      <c:valAx>
        <c:axId val="223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939"/>
        <c:axId val="90234940"/>
      </c:barChart>
      <c:catAx>
        <c:axId val="363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940"/>
        <c:auto val="1"/>
        <c:lblAlgn val="ctr"/>
        <c:lblOffset val="100"/>
        <c:noMultiLvlLbl val="0"/>
      </c:catAx>
      <c:valAx>
        <c:axId val="902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295"/>
        <c:axId val="41527206"/>
      </c:barChart>
      <c:catAx>
        <c:axId val="34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206"/>
        <c:auto val="1"/>
        <c:lblAlgn val="ctr"/>
        <c:lblOffset val="100"/>
        <c:noMultiLvlLbl val="0"/>
      </c:catAx>
      <c:valAx>
        <c:axId val="415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524"/>
        <c:axId val="20034325"/>
      </c:barChart>
      <c:catAx>
        <c:axId val="92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325"/>
        <c:auto val="1"/>
        <c:lblAlgn val="ctr"/>
        <c:lblOffset val="100"/>
        <c:noMultiLvlLbl val="0"/>
      </c:catAx>
      <c:valAx>
        <c:axId val="200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7000"/>
        <c:axId val="2713425"/>
      </c:barChart>
      <c:catAx>
        <c:axId val="8451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5"/>
        <c:auto val="1"/>
        <c:lblAlgn val="ctr"/>
        <c:lblOffset val="100"/>
        <c:noMultiLvlLbl val="0"/>
      </c:catAx>
      <c:valAx>
        <c:axId val="27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3112"/>
        <c:axId val="86031226"/>
      </c:barChart>
      <c:catAx>
        <c:axId val="30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226"/>
        <c:auto val="1"/>
        <c:lblAlgn val="ctr"/>
        <c:lblOffset val="100"/>
        <c:noMultiLvlLbl val="0"/>
      </c:catAx>
      <c:valAx>
        <c:axId val="860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21572"/>
        <c:axId val="38316444"/>
      </c:barChart>
      <c:catAx>
        <c:axId val="386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444"/>
        <c:auto val="1"/>
        <c:lblAlgn val="ctr"/>
        <c:lblOffset val="100"/>
        <c:noMultiLvlLbl val="0"/>
      </c:catAx>
      <c:valAx>
        <c:axId val="383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8628"/>
        <c:axId val="95246706"/>
      </c:barChart>
      <c:catAx>
        <c:axId val="322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706"/>
        <c:auto val="1"/>
        <c:lblAlgn val="ctr"/>
        <c:lblOffset val="100"/>
        <c:noMultiLvlLbl val="0"/>
      </c:catAx>
      <c:valAx>
        <c:axId val="952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6840"/>
        <c:axId val="59874656"/>
      </c:barChart>
      <c:catAx>
        <c:axId val="194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56"/>
        <c:auto val="1"/>
        <c:lblAlgn val="ctr"/>
        <c:lblOffset val="100"/>
        <c:noMultiLvlLbl val="0"/>
      </c:catAx>
      <c:valAx>
        <c:axId val="598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6256"/>
        <c:axId val="48133749"/>
      </c:barChart>
      <c:catAx>
        <c:axId val="3053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749"/>
        <c:auto val="1"/>
        <c:lblAlgn val="ctr"/>
        <c:lblOffset val="100"/>
        <c:noMultiLvlLbl val="0"/>
      </c:catAx>
      <c:valAx>
        <c:axId val="481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4414"/>
        <c:axId val="83640029"/>
      </c:barChart>
      <c:catAx>
        <c:axId val="881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029"/>
        <c:auto val="1"/>
        <c:lblAlgn val="ctr"/>
        <c:lblOffset val="100"/>
        <c:noMultiLvlLbl val="0"/>
      </c:catAx>
      <c:valAx>
        <c:axId val="836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4435"/>
        <c:axId val="24164929"/>
      </c:barChart>
      <c:catAx>
        <c:axId val="756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29"/>
        <c:auto val="1"/>
        <c:lblAlgn val="ctr"/>
        <c:lblOffset val="100"/>
        <c:noMultiLvlLbl val="0"/>
      </c:catAx>
      <c:valAx>
        <c:axId val="241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97631"/>
        <c:axId val="41856240"/>
      </c:barChart>
      <c:catAx>
        <c:axId val="860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40"/>
        <c:auto val="1"/>
        <c:lblAlgn val="ctr"/>
        <c:lblOffset val="100"/>
        <c:noMultiLvlLbl val="0"/>
      </c:catAx>
      <c:valAx>
        <c:axId val="418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8271"/>
        <c:axId val="37815300"/>
      </c:barChart>
      <c:catAx>
        <c:axId val="417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300"/>
        <c:auto val="1"/>
        <c:lblAlgn val="ctr"/>
        <c:lblOffset val="100"/>
        <c:noMultiLvlLbl val="0"/>
      </c:catAx>
      <c:valAx>
        <c:axId val="378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