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1250"/>
        <c:axId val="75372097"/>
      </c:scatterChart>
      <c:valAx>
        <c:axId val="7897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097"/>
        <c:crossesAt val="0"/>
        <c:crossBetween val="midCat"/>
      </c:valAx>
      <c:valAx>
        <c:axId val="7537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8480"/>
        <c:axId val="74004030"/>
      </c:scatterChart>
      <c:valAx>
        <c:axId val="5073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030"/>
        <c:crossesAt val="0"/>
        <c:crossBetween val="midCat"/>
      </c:valAx>
      <c:valAx>
        <c:axId val="7400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96254"/>
        <c:axId val="95875495"/>
      </c:scatterChart>
      <c:valAx>
        <c:axId val="2579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495"/>
        <c:crossesAt val="0"/>
        <c:crossBetween val="midCat"/>
      </c:valAx>
      <c:valAx>
        <c:axId val="9587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78945"/>
        <c:axId val="71317025"/>
      </c:scatterChart>
      <c:valAx>
        <c:axId val="8987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025"/>
        <c:crossesAt val="0"/>
        <c:crossBetween val="midCat"/>
      </c:valAx>
      <c:valAx>
        <c:axId val="7131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