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3703"/>
        <c:axId val="55314594"/>
      </c:scatterChart>
      <c:valAx>
        <c:axId val="313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594"/>
        <c:crossesAt val="0"/>
        <c:crossBetween val="midCat"/>
      </c:valAx>
      <c:valAx>
        <c:axId val="5531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68134"/>
        <c:axId val="38301778"/>
      </c:scatterChart>
      <c:valAx>
        <c:axId val="4886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778"/>
        <c:crossesAt val="0"/>
        <c:crossBetween val="midCat"/>
      </c:valAx>
      <c:valAx>
        <c:axId val="3830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50042"/>
        <c:axId val="63578219"/>
      </c:scatterChart>
      <c:valAx>
        <c:axId val="1815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219"/>
        <c:crossesAt val="0"/>
        <c:crossBetween val="midCat"/>
      </c:valAx>
      <c:valAx>
        <c:axId val="6357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30108"/>
        <c:axId val="36730653"/>
      </c:scatterChart>
      <c:valAx>
        <c:axId val="1513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653"/>
        <c:crossesAt val="0"/>
        <c:crossBetween val="midCat"/>
      </c:valAx>
      <c:valAx>
        <c:axId val="3673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