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05742"/>
        <c:axId val="24602765"/>
      </c:barChart>
      <c:catAx>
        <c:axId val="9850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765"/>
        <c:auto val="1"/>
        <c:lblAlgn val="ctr"/>
        <c:lblOffset val="100"/>
        <c:noMultiLvlLbl val="0"/>
      </c:catAx>
      <c:valAx>
        <c:axId val="246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93086"/>
        <c:axId val="84768162"/>
      </c:barChart>
      <c:catAx>
        <c:axId val="106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162"/>
        <c:auto val="1"/>
        <c:lblAlgn val="ctr"/>
        <c:lblOffset val="100"/>
        <c:noMultiLvlLbl val="0"/>
      </c:catAx>
      <c:valAx>
        <c:axId val="847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39110"/>
        <c:axId val="28542335"/>
      </c:barChart>
      <c:catAx>
        <c:axId val="4443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335"/>
        <c:auto val="1"/>
        <c:lblAlgn val="ctr"/>
        <c:lblOffset val="100"/>
        <c:noMultiLvlLbl val="0"/>
      </c:catAx>
      <c:valAx>
        <c:axId val="285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88256"/>
        <c:axId val="77370548"/>
      </c:barChart>
      <c:catAx>
        <c:axId val="744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548"/>
        <c:auto val="1"/>
        <c:lblAlgn val="ctr"/>
        <c:lblOffset val="100"/>
        <c:noMultiLvlLbl val="0"/>
      </c:catAx>
      <c:valAx>
        <c:axId val="773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76082"/>
        <c:axId val="88321876"/>
      </c:barChart>
      <c:catAx>
        <c:axId val="3667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876"/>
        <c:auto val="1"/>
        <c:lblAlgn val="ctr"/>
        <c:lblOffset val="100"/>
        <c:noMultiLvlLbl val="0"/>
      </c:catAx>
      <c:valAx>
        <c:axId val="883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51872"/>
        <c:axId val="33579306"/>
      </c:barChart>
      <c:catAx>
        <c:axId val="326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306"/>
        <c:auto val="1"/>
        <c:lblAlgn val="ctr"/>
        <c:lblOffset val="100"/>
        <c:noMultiLvlLbl val="0"/>
      </c:catAx>
      <c:valAx>
        <c:axId val="335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3305"/>
        <c:axId val="20794124"/>
      </c:barChart>
      <c:catAx>
        <c:axId val="960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24"/>
        <c:auto val="1"/>
        <c:lblAlgn val="ctr"/>
        <c:lblOffset val="100"/>
        <c:noMultiLvlLbl val="0"/>
      </c:catAx>
      <c:valAx>
        <c:axId val="207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7582"/>
        <c:axId val="85723776"/>
      </c:barChart>
      <c:catAx>
        <c:axId val="3734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776"/>
        <c:auto val="1"/>
        <c:lblAlgn val="ctr"/>
        <c:lblOffset val="100"/>
        <c:noMultiLvlLbl val="0"/>
      </c:catAx>
      <c:valAx>
        <c:axId val="857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998"/>
        <c:axId val="23486976"/>
      </c:barChart>
      <c:catAx>
        <c:axId val="38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76"/>
        <c:auto val="1"/>
        <c:lblAlgn val="ctr"/>
        <c:lblOffset val="100"/>
        <c:noMultiLvlLbl val="0"/>
      </c:catAx>
      <c:valAx>
        <c:axId val="234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8593"/>
        <c:axId val="73105892"/>
      </c:barChart>
      <c:catAx>
        <c:axId val="966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92"/>
        <c:auto val="1"/>
        <c:lblAlgn val="ctr"/>
        <c:lblOffset val="100"/>
        <c:noMultiLvlLbl val="0"/>
      </c:catAx>
      <c:valAx>
        <c:axId val="731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80028"/>
        <c:axId val="53988040"/>
      </c:barChart>
      <c:catAx>
        <c:axId val="8008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040"/>
        <c:auto val="1"/>
        <c:lblAlgn val="ctr"/>
        <c:lblOffset val="100"/>
        <c:noMultiLvlLbl val="0"/>
      </c:catAx>
      <c:valAx>
        <c:axId val="539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2431"/>
        <c:axId val="24894885"/>
      </c:barChart>
      <c:catAx>
        <c:axId val="951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885"/>
        <c:auto val="1"/>
        <c:lblAlgn val="ctr"/>
        <c:lblOffset val="100"/>
        <c:noMultiLvlLbl val="0"/>
      </c:catAx>
      <c:valAx>
        <c:axId val="248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3889"/>
        <c:axId val="40224524"/>
      </c:barChart>
      <c:catAx>
        <c:axId val="656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524"/>
        <c:auto val="1"/>
        <c:lblAlgn val="ctr"/>
        <c:lblOffset val="100"/>
        <c:noMultiLvlLbl val="0"/>
      </c:catAx>
      <c:valAx>
        <c:axId val="402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8034"/>
        <c:axId val="35953104"/>
      </c:barChart>
      <c:catAx>
        <c:axId val="725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104"/>
        <c:auto val="1"/>
        <c:lblAlgn val="ctr"/>
        <c:lblOffset val="100"/>
        <c:noMultiLvlLbl val="0"/>
      </c:catAx>
      <c:valAx>
        <c:axId val="359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1345"/>
        <c:axId val="66836481"/>
      </c:barChart>
      <c:catAx>
        <c:axId val="7615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481"/>
        <c:auto val="1"/>
        <c:lblAlgn val="ctr"/>
        <c:lblOffset val="100"/>
        <c:noMultiLvlLbl val="0"/>
      </c:catAx>
      <c:valAx>
        <c:axId val="668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5794"/>
        <c:axId val="85062803"/>
      </c:barChart>
      <c:catAx>
        <c:axId val="1280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803"/>
        <c:auto val="1"/>
        <c:lblAlgn val="ctr"/>
        <c:lblOffset val="100"/>
        <c:noMultiLvlLbl val="0"/>
      </c:catAx>
      <c:valAx>
        <c:axId val="850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65951"/>
        <c:axId val="61292973"/>
      </c:barChart>
      <c:catAx>
        <c:axId val="443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73"/>
        <c:auto val="1"/>
        <c:lblAlgn val="ctr"/>
        <c:lblOffset val="100"/>
        <c:noMultiLvlLbl val="0"/>
      </c:catAx>
      <c:valAx>
        <c:axId val="612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47501"/>
        <c:axId val="2667153"/>
      </c:barChart>
      <c:catAx>
        <c:axId val="795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53"/>
        <c:auto val="1"/>
        <c:lblAlgn val="ctr"/>
        <c:lblOffset val="100"/>
        <c:noMultiLvlLbl val="0"/>
      </c:catAx>
      <c:valAx>
        <c:axId val="26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