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82258"/>
        <c:axId val="90599730"/>
      </c:scatterChart>
      <c:valAx>
        <c:axId val="12582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730"/>
        <c:crossesAt val="0"/>
        <c:crossBetween val="midCat"/>
      </c:valAx>
      <c:valAx>
        <c:axId val="90599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02745"/>
        <c:axId val="17968171"/>
      </c:scatterChart>
      <c:valAx>
        <c:axId val="62102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171"/>
        <c:crossesAt val="0"/>
        <c:crossBetween val="midCat"/>
      </c:valAx>
      <c:valAx>
        <c:axId val="17968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13053"/>
        <c:axId val="62666358"/>
      </c:scatterChart>
      <c:valAx>
        <c:axId val="55613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358"/>
        <c:crossesAt val="0"/>
        <c:crossBetween val="midCat"/>
      </c:valAx>
      <c:valAx>
        <c:axId val="62666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45668"/>
        <c:axId val="50284148"/>
      </c:scatterChart>
      <c:valAx>
        <c:axId val="57445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148"/>
        <c:crossesAt val="0"/>
        <c:crossBetween val="midCat"/>
      </c:valAx>
      <c:valAx>
        <c:axId val="50284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