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55971"/>
        <c:axId val="44684357"/>
      </c:barChart>
      <c:catAx>
        <c:axId val="6255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357"/>
        <c:auto val="1"/>
        <c:lblAlgn val="ctr"/>
        <c:lblOffset val="100"/>
        <c:noMultiLvlLbl val="0"/>
      </c:catAx>
      <c:valAx>
        <c:axId val="4468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04951"/>
        <c:axId val="95365460"/>
      </c:barChart>
      <c:catAx>
        <c:axId val="7600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460"/>
        <c:auto val="1"/>
        <c:lblAlgn val="ctr"/>
        <c:lblOffset val="100"/>
        <c:noMultiLvlLbl val="0"/>
      </c:catAx>
      <c:valAx>
        <c:axId val="953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28633"/>
        <c:axId val="45111433"/>
      </c:barChart>
      <c:catAx>
        <c:axId val="320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433"/>
        <c:auto val="1"/>
        <c:lblAlgn val="ctr"/>
        <c:lblOffset val="100"/>
        <c:noMultiLvlLbl val="0"/>
      </c:catAx>
      <c:valAx>
        <c:axId val="451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17554"/>
        <c:axId val="10248531"/>
      </c:barChart>
      <c:catAx>
        <c:axId val="7071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531"/>
        <c:auto val="1"/>
        <c:lblAlgn val="ctr"/>
        <c:lblOffset val="100"/>
        <c:noMultiLvlLbl val="0"/>
      </c:catAx>
      <c:valAx>
        <c:axId val="102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05920"/>
        <c:axId val="56242024"/>
      </c:barChart>
      <c:catAx>
        <c:axId val="2240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024"/>
        <c:auto val="1"/>
        <c:lblAlgn val="ctr"/>
        <c:lblOffset val="100"/>
        <c:noMultiLvlLbl val="0"/>
      </c:catAx>
      <c:valAx>
        <c:axId val="562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53969"/>
        <c:axId val="74912108"/>
      </c:barChart>
      <c:catAx>
        <c:axId val="508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108"/>
        <c:auto val="1"/>
        <c:lblAlgn val="ctr"/>
        <c:lblOffset val="100"/>
        <c:noMultiLvlLbl val="0"/>
      </c:catAx>
      <c:valAx>
        <c:axId val="749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28634"/>
        <c:axId val="86680764"/>
      </c:barChart>
      <c:catAx>
        <c:axId val="7282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764"/>
        <c:auto val="1"/>
        <c:lblAlgn val="ctr"/>
        <c:lblOffset val="100"/>
        <c:noMultiLvlLbl val="0"/>
      </c:catAx>
      <c:valAx>
        <c:axId val="866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37884"/>
        <c:axId val="12027784"/>
      </c:barChart>
      <c:catAx>
        <c:axId val="9133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784"/>
        <c:auto val="1"/>
        <c:lblAlgn val="ctr"/>
        <c:lblOffset val="100"/>
        <c:noMultiLvlLbl val="0"/>
      </c:catAx>
      <c:valAx>
        <c:axId val="120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05817"/>
        <c:axId val="89668385"/>
      </c:barChart>
      <c:catAx>
        <c:axId val="4270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385"/>
        <c:auto val="1"/>
        <c:lblAlgn val="ctr"/>
        <c:lblOffset val="100"/>
        <c:noMultiLvlLbl val="0"/>
      </c:catAx>
      <c:valAx>
        <c:axId val="8966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95024"/>
        <c:axId val="10475791"/>
      </c:barChart>
      <c:catAx>
        <c:axId val="5219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791"/>
        <c:auto val="1"/>
        <c:lblAlgn val="ctr"/>
        <c:lblOffset val="100"/>
        <c:noMultiLvlLbl val="0"/>
      </c:catAx>
      <c:valAx>
        <c:axId val="104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63360"/>
        <c:axId val="91929081"/>
      </c:barChart>
      <c:catAx>
        <c:axId val="8946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081"/>
        <c:auto val="1"/>
        <c:lblAlgn val="ctr"/>
        <c:lblOffset val="100"/>
        <c:noMultiLvlLbl val="0"/>
      </c:catAx>
      <c:valAx>
        <c:axId val="919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6778"/>
        <c:axId val="82055179"/>
      </c:barChart>
      <c:catAx>
        <c:axId val="5967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179"/>
        <c:auto val="1"/>
        <c:lblAlgn val="ctr"/>
        <c:lblOffset val="100"/>
        <c:noMultiLvlLbl val="0"/>
      </c:catAx>
      <c:valAx>
        <c:axId val="8205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96062"/>
        <c:axId val="70151860"/>
      </c:barChart>
      <c:catAx>
        <c:axId val="6109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860"/>
        <c:auto val="1"/>
        <c:lblAlgn val="ctr"/>
        <c:lblOffset val="100"/>
        <c:noMultiLvlLbl val="0"/>
      </c:catAx>
      <c:valAx>
        <c:axId val="701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01253"/>
        <c:axId val="75713870"/>
      </c:barChart>
      <c:catAx>
        <c:axId val="2460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870"/>
        <c:auto val="1"/>
        <c:lblAlgn val="ctr"/>
        <c:lblOffset val="100"/>
        <c:noMultiLvlLbl val="0"/>
      </c:catAx>
      <c:valAx>
        <c:axId val="757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23027"/>
        <c:axId val="99101665"/>
      </c:barChart>
      <c:catAx>
        <c:axId val="4092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665"/>
        <c:auto val="1"/>
        <c:lblAlgn val="ctr"/>
        <c:lblOffset val="100"/>
        <c:noMultiLvlLbl val="0"/>
      </c:catAx>
      <c:valAx>
        <c:axId val="991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65556"/>
        <c:axId val="22366489"/>
      </c:barChart>
      <c:catAx>
        <c:axId val="5556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489"/>
        <c:auto val="1"/>
        <c:lblAlgn val="ctr"/>
        <c:lblOffset val="100"/>
        <c:noMultiLvlLbl val="0"/>
      </c:catAx>
      <c:valAx>
        <c:axId val="2236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90549"/>
        <c:axId val="83030234"/>
      </c:barChart>
      <c:catAx>
        <c:axId val="997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234"/>
        <c:auto val="1"/>
        <c:lblAlgn val="ctr"/>
        <c:lblOffset val="100"/>
        <c:noMultiLvlLbl val="0"/>
      </c:catAx>
      <c:valAx>
        <c:axId val="830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19098"/>
        <c:axId val="24081310"/>
      </c:barChart>
      <c:catAx>
        <c:axId val="3651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310"/>
        <c:auto val="1"/>
        <c:lblAlgn val="ctr"/>
        <c:lblOffset val="100"/>
        <c:noMultiLvlLbl val="0"/>
      </c:catAx>
      <c:valAx>
        <c:axId val="240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