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85118"/>
        <c:axId val="51795307"/>
      </c:scatterChart>
      <c:valAx>
        <c:axId val="7708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307"/>
        <c:crossesAt val="0"/>
        <c:crossBetween val="midCat"/>
      </c:valAx>
      <c:valAx>
        <c:axId val="5179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32624"/>
        <c:axId val="56748354"/>
      </c:scatterChart>
      <c:valAx>
        <c:axId val="3623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354"/>
        <c:crossesAt val="0"/>
        <c:crossBetween val="midCat"/>
      </c:valAx>
      <c:valAx>
        <c:axId val="5674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44954"/>
        <c:axId val="46858031"/>
      </c:scatterChart>
      <c:valAx>
        <c:axId val="36744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031"/>
        <c:crossesAt val="0"/>
        <c:crossBetween val="midCat"/>
      </c:valAx>
      <c:valAx>
        <c:axId val="4685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08989"/>
        <c:axId val="22085872"/>
      </c:scatterChart>
      <c:valAx>
        <c:axId val="4380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872"/>
        <c:crossesAt val="0"/>
        <c:crossBetween val="midCat"/>
      </c:valAx>
      <c:valAx>
        <c:axId val="2208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