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6234"/>
        <c:axId val="81991146"/>
      </c:barChart>
      <c:catAx>
        <c:axId val="153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146"/>
        <c:auto val="1"/>
        <c:lblAlgn val="ctr"/>
        <c:lblOffset val="100"/>
        <c:noMultiLvlLbl val="0"/>
      </c:catAx>
      <c:valAx>
        <c:axId val="819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3348"/>
        <c:axId val="58650832"/>
      </c:barChart>
      <c:catAx>
        <c:axId val="194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32"/>
        <c:auto val="1"/>
        <c:lblAlgn val="ctr"/>
        <c:lblOffset val="100"/>
        <c:noMultiLvlLbl val="0"/>
      </c:catAx>
      <c:valAx>
        <c:axId val="5865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1207"/>
        <c:axId val="4893101"/>
      </c:barChart>
      <c:catAx>
        <c:axId val="731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1"/>
        <c:auto val="1"/>
        <c:lblAlgn val="ctr"/>
        <c:lblOffset val="100"/>
        <c:noMultiLvlLbl val="0"/>
      </c:catAx>
      <c:valAx>
        <c:axId val="48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1103"/>
        <c:axId val="10556222"/>
      </c:barChart>
      <c:catAx>
        <c:axId val="911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222"/>
        <c:auto val="1"/>
        <c:lblAlgn val="ctr"/>
        <c:lblOffset val="100"/>
        <c:noMultiLvlLbl val="0"/>
      </c:catAx>
      <c:valAx>
        <c:axId val="105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5872"/>
        <c:axId val="82468465"/>
      </c:barChart>
      <c:catAx>
        <c:axId val="3347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65"/>
        <c:auto val="1"/>
        <c:lblAlgn val="ctr"/>
        <c:lblOffset val="100"/>
        <c:noMultiLvlLbl val="0"/>
      </c:catAx>
      <c:valAx>
        <c:axId val="824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57686"/>
        <c:axId val="95918615"/>
      </c:barChart>
      <c:catAx>
        <c:axId val="765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615"/>
        <c:auto val="1"/>
        <c:lblAlgn val="ctr"/>
        <c:lblOffset val="100"/>
        <c:noMultiLvlLbl val="0"/>
      </c:catAx>
      <c:valAx>
        <c:axId val="959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1674"/>
        <c:axId val="96633082"/>
      </c:barChart>
      <c:catAx>
        <c:axId val="105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82"/>
        <c:auto val="1"/>
        <c:lblAlgn val="ctr"/>
        <c:lblOffset val="100"/>
        <c:noMultiLvlLbl val="0"/>
      </c:catAx>
      <c:valAx>
        <c:axId val="966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6227"/>
        <c:axId val="88269932"/>
      </c:barChart>
      <c:catAx>
        <c:axId val="879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932"/>
        <c:auto val="1"/>
        <c:lblAlgn val="ctr"/>
        <c:lblOffset val="100"/>
        <c:noMultiLvlLbl val="0"/>
      </c:catAx>
      <c:valAx>
        <c:axId val="882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4225"/>
        <c:axId val="28138629"/>
      </c:barChart>
      <c:catAx>
        <c:axId val="70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29"/>
        <c:auto val="1"/>
        <c:lblAlgn val="ctr"/>
        <c:lblOffset val="100"/>
        <c:noMultiLvlLbl val="0"/>
      </c:catAx>
      <c:valAx>
        <c:axId val="281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5781"/>
        <c:axId val="82078724"/>
      </c:barChart>
      <c:catAx>
        <c:axId val="4122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24"/>
        <c:auto val="1"/>
        <c:lblAlgn val="ctr"/>
        <c:lblOffset val="100"/>
        <c:noMultiLvlLbl val="0"/>
      </c:catAx>
      <c:valAx>
        <c:axId val="820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677"/>
        <c:axId val="44067316"/>
      </c:barChart>
      <c:catAx>
        <c:axId val="50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316"/>
        <c:auto val="1"/>
        <c:lblAlgn val="ctr"/>
        <c:lblOffset val="100"/>
        <c:noMultiLvlLbl val="0"/>
      </c:catAx>
      <c:valAx>
        <c:axId val="440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9743"/>
        <c:axId val="55713825"/>
      </c:barChart>
      <c:catAx>
        <c:axId val="219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825"/>
        <c:auto val="1"/>
        <c:lblAlgn val="ctr"/>
        <c:lblOffset val="100"/>
        <c:noMultiLvlLbl val="0"/>
      </c:catAx>
      <c:valAx>
        <c:axId val="557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02945"/>
        <c:axId val="30672224"/>
      </c:barChart>
      <c:catAx>
        <c:axId val="748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224"/>
        <c:auto val="1"/>
        <c:lblAlgn val="ctr"/>
        <c:lblOffset val="100"/>
        <c:noMultiLvlLbl val="0"/>
      </c:catAx>
      <c:valAx>
        <c:axId val="306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84220"/>
        <c:axId val="8609543"/>
      </c:barChart>
      <c:catAx>
        <c:axId val="908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3"/>
        <c:auto val="1"/>
        <c:lblAlgn val="ctr"/>
        <c:lblOffset val="100"/>
        <c:noMultiLvlLbl val="0"/>
      </c:catAx>
      <c:valAx>
        <c:axId val="86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6198"/>
        <c:axId val="6689887"/>
      </c:barChart>
      <c:catAx>
        <c:axId val="525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87"/>
        <c:auto val="1"/>
        <c:lblAlgn val="ctr"/>
        <c:lblOffset val="100"/>
        <c:noMultiLvlLbl val="0"/>
      </c:catAx>
      <c:valAx>
        <c:axId val="66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9415"/>
        <c:axId val="27142118"/>
      </c:barChart>
      <c:catAx>
        <c:axId val="2091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18"/>
        <c:auto val="1"/>
        <c:lblAlgn val="ctr"/>
        <c:lblOffset val="100"/>
        <c:noMultiLvlLbl val="0"/>
      </c:catAx>
      <c:valAx>
        <c:axId val="271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4408"/>
        <c:axId val="42976026"/>
      </c:barChart>
      <c:catAx>
        <c:axId val="818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26"/>
        <c:auto val="1"/>
        <c:lblAlgn val="ctr"/>
        <c:lblOffset val="100"/>
        <c:noMultiLvlLbl val="0"/>
      </c:catAx>
      <c:valAx>
        <c:axId val="429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6870"/>
        <c:axId val="44813144"/>
      </c:barChart>
      <c:catAx>
        <c:axId val="905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44"/>
        <c:auto val="1"/>
        <c:lblAlgn val="ctr"/>
        <c:lblOffset val="100"/>
        <c:noMultiLvlLbl val="0"/>
      </c:catAx>
      <c:valAx>
        <c:axId val="448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