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56694"/>
        <c:axId val="34452047"/>
      </c:scatterChart>
      <c:valAx>
        <c:axId val="9615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047"/>
        <c:crossesAt val="0"/>
        <c:crossBetween val="midCat"/>
      </c:valAx>
      <c:valAx>
        <c:axId val="3445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62701"/>
        <c:axId val="6816399"/>
      </c:scatterChart>
      <c:valAx>
        <c:axId val="5446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99"/>
        <c:crossesAt val="0"/>
        <c:crossBetween val="midCat"/>
      </c:valAx>
      <c:valAx>
        <c:axId val="681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06652"/>
        <c:axId val="10143378"/>
      </c:scatterChart>
      <c:valAx>
        <c:axId val="4810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378"/>
        <c:crossesAt val="0"/>
        <c:crossBetween val="midCat"/>
      </c:valAx>
      <c:valAx>
        <c:axId val="1014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97541"/>
        <c:axId val="88375220"/>
      </c:scatterChart>
      <c:valAx>
        <c:axId val="8379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220"/>
        <c:crossesAt val="0"/>
        <c:crossBetween val="midCat"/>
      </c:valAx>
      <c:valAx>
        <c:axId val="8837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