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94390"/>
        <c:axId val="27892392"/>
      </c:barChart>
      <c:catAx>
        <c:axId val="388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392"/>
        <c:auto val="1"/>
        <c:lblAlgn val="ctr"/>
        <c:lblOffset val="100"/>
        <c:noMultiLvlLbl val="0"/>
      </c:catAx>
      <c:valAx>
        <c:axId val="278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68825"/>
        <c:axId val="32948208"/>
      </c:barChart>
      <c:catAx>
        <c:axId val="499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208"/>
        <c:auto val="1"/>
        <c:lblAlgn val="ctr"/>
        <c:lblOffset val="100"/>
        <c:noMultiLvlLbl val="0"/>
      </c:catAx>
      <c:valAx>
        <c:axId val="329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58785"/>
        <c:axId val="48196107"/>
      </c:barChart>
      <c:catAx>
        <c:axId val="803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107"/>
        <c:auto val="1"/>
        <c:lblAlgn val="ctr"/>
        <c:lblOffset val="100"/>
        <c:noMultiLvlLbl val="0"/>
      </c:catAx>
      <c:valAx>
        <c:axId val="481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9645"/>
        <c:axId val="24997352"/>
      </c:barChart>
      <c:catAx>
        <c:axId val="93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352"/>
        <c:auto val="1"/>
        <c:lblAlgn val="ctr"/>
        <c:lblOffset val="100"/>
        <c:noMultiLvlLbl val="0"/>
      </c:catAx>
      <c:valAx>
        <c:axId val="249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43777"/>
        <c:axId val="82242106"/>
      </c:barChart>
      <c:catAx>
        <c:axId val="822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106"/>
        <c:auto val="1"/>
        <c:lblAlgn val="ctr"/>
        <c:lblOffset val="100"/>
        <c:noMultiLvlLbl val="0"/>
      </c:catAx>
      <c:valAx>
        <c:axId val="822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51180"/>
        <c:axId val="27448562"/>
      </c:barChart>
      <c:catAx>
        <c:axId val="4725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62"/>
        <c:auto val="1"/>
        <c:lblAlgn val="ctr"/>
        <c:lblOffset val="100"/>
        <c:noMultiLvlLbl val="0"/>
      </c:catAx>
      <c:valAx>
        <c:axId val="274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3360"/>
        <c:axId val="51339009"/>
      </c:barChart>
      <c:catAx>
        <c:axId val="849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09"/>
        <c:auto val="1"/>
        <c:lblAlgn val="ctr"/>
        <c:lblOffset val="100"/>
        <c:noMultiLvlLbl val="0"/>
      </c:catAx>
      <c:valAx>
        <c:axId val="513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1004"/>
        <c:axId val="83845994"/>
      </c:barChart>
      <c:catAx>
        <c:axId val="39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994"/>
        <c:auto val="1"/>
        <c:lblAlgn val="ctr"/>
        <c:lblOffset val="100"/>
        <c:noMultiLvlLbl val="0"/>
      </c:catAx>
      <c:valAx>
        <c:axId val="838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75661"/>
        <c:axId val="69809426"/>
      </c:barChart>
      <c:catAx>
        <c:axId val="349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426"/>
        <c:auto val="1"/>
        <c:lblAlgn val="ctr"/>
        <c:lblOffset val="100"/>
        <c:noMultiLvlLbl val="0"/>
      </c:catAx>
      <c:valAx>
        <c:axId val="698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66431"/>
        <c:axId val="89190325"/>
      </c:barChart>
      <c:catAx>
        <c:axId val="802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325"/>
        <c:auto val="1"/>
        <c:lblAlgn val="ctr"/>
        <c:lblOffset val="100"/>
        <c:noMultiLvlLbl val="0"/>
      </c:catAx>
      <c:valAx>
        <c:axId val="891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2590"/>
        <c:axId val="92140247"/>
      </c:barChart>
      <c:catAx>
        <c:axId val="418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247"/>
        <c:auto val="1"/>
        <c:lblAlgn val="ctr"/>
        <c:lblOffset val="100"/>
        <c:noMultiLvlLbl val="0"/>
      </c:catAx>
      <c:valAx>
        <c:axId val="921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91354"/>
        <c:axId val="31816667"/>
      </c:barChart>
      <c:catAx>
        <c:axId val="825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667"/>
        <c:auto val="1"/>
        <c:lblAlgn val="ctr"/>
        <c:lblOffset val="100"/>
        <c:noMultiLvlLbl val="0"/>
      </c:catAx>
      <c:valAx>
        <c:axId val="318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82140"/>
        <c:axId val="12522022"/>
      </c:barChart>
      <c:catAx>
        <c:axId val="8738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022"/>
        <c:auto val="1"/>
        <c:lblAlgn val="ctr"/>
        <c:lblOffset val="100"/>
        <c:noMultiLvlLbl val="0"/>
      </c:catAx>
      <c:valAx>
        <c:axId val="125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33356"/>
        <c:axId val="51684515"/>
      </c:barChart>
      <c:catAx>
        <c:axId val="476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515"/>
        <c:auto val="1"/>
        <c:lblAlgn val="ctr"/>
        <c:lblOffset val="100"/>
        <c:noMultiLvlLbl val="0"/>
      </c:catAx>
      <c:valAx>
        <c:axId val="516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11461"/>
        <c:axId val="79827047"/>
      </c:barChart>
      <c:catAx>
        <c:axId val="875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047"/>
        <c:auto val="1"/>
        <c:lblAlgn val="ctr"/>
        <c:lblOffset val="100"/>
        <c:noMultiLvlLbl val="0"/>
      </c:catAx>
      <c:valAx>
        <c:axId val="798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83637"/>
        <c:axId val="92242372"/>
      </c:barChart>
      <c:catAx>
        <c:axId val="542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372"/>
        <c:auto val="1"/>
        <c:lblAlgn val="ctr"/>
        <c:lblOffset val="100"/>
        <c:noMultiLvlLbl val="0"/>
      </c:catAx>
      <c:valAx>
        <c:axId val="922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40739"/>
        <c:axId val="50196704"/>
      </c:barChart>
      <c:catAx>
        <c:axId val="642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04"/>
        <c:auto val="1"/>
        <c:lblAlgn val="ctr"/>
        <c:lblOffset val="100"/>
        <c:noMultiLvlLbl val="0"/>
      </c:catAx>
      <c:valAx>
        <c:axId val="501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66723"/>
        <c:axId val="65991269"/>
      </c:barChart>
      <c:catAx>
        <c:axId val="1306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269"/>
        <c:auto val="1"/>
        <c:lblAlgn val="ctr"/>
        <c:lblOffset val="100"/>
        <c:noMultiLvlLbl val="0"/>
      </c:catAx>
      <c:valAx>
        <c:axId val="659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