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83000"/>
        <c:axId val="86078668"/>
      </c:scatterChart>
      <c:valAx>
        <c:axId val="2268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668"/>
        <c:crossesAt val="0"/>
        <c:crossBetween val="midCat"/>
      </c:valAx>
      <c:valAx>
        <c:axId val="8607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87287"/>
        <c:axId val="39676539"/>
      </c:scatterChart>
      <c:valAx>
        <c:axId val="7918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539"/>
        <c:crossesAt val="0"/>
        <c:crossBetween val="midCat"/>
      </c:valAx>
      <c:valAx>
        <c:axId val="3967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7764"/>
        <c:axId val="66984895"/>
      </c:scatterChart>
      <c:valAx>
        <c:axId val="2085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95"/>
        <c:crossesAt val="0"/>
        <c:crossBetween val="midCat"/>
      </c:valAx>
      <c:valAx>
        <c:axId val="6698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1912"/>
        <c:axId val="31412646"/>
      </c:scatterChart>
      <c:valAx>
        <c:axId val="8379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46"/>
        <c:crossesAt val="0"/>
        <c:crossBetween val="midCat"/>
      </c:valAx>
      <c:valAx>
        <c:axId val="3141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