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2129"/>
        <c:axId val="68817503"/>
      </c:barChart>
      <c:catAx>
        <c:axId val="278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03"/>
        <c:auto val="1"/>
        <c:lblAlgn val="ctr"/>
        <c:lblOffset val="100"/>
        <c:noMultiLvlLbl val="0"/>
      </c:catAx>
      <c:valAx>
        <c:axId val="688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27981"/>
        <c:axId val="48916818"/>
      </c:barChart>
      <c:catAx>
        <c:axId val="994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818"/>
        <c:auto val="1"/>
        <c:lblAlgn val="ctr"/>
        <c:lblOffset val="100"/>
        <c:noMultiLvlLbl val="0"/>
      </c:catAx>
      <c:valAx>
        <c:axId val="489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4174"/>
        <c:axId val="53731379"/>
      </c:barChart>
      <c:catAx>
        <c:axId val="324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379"/>
        <c:auto val="1"/>
        <c:lblAlgn val="ctr"/>
        <c:lblOffset val="100"/>
        <c:noMultiLvlLbl val="0"/>
      </c:catAx>
      <c:valAx>
        <c:axId val="537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58566"/>
        <c:axId val="81547442"/>
      </c:barChart>
      <c:catAx>
        <c:axId val="3095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442"/>
        <c:auto val="1"/>
        <c:lblAlgn val="ctr"/>
        <c:lblOffset val="100"/>
        <c:noMultiLvlLbl val="0"/>
      </c:catAx>
      <c:valAx>
        <c:axId val="815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13676"/>
        <c:axId val="47995779"/>
      </c:barChart>
      <c:catAx>
        <c:axId val="4351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779"/>
        <c:auto val="1"/>
        <c:lblAlgn val="ctr"/>
        <c:lblOffset val="100"/>
        <c:noMultiLvlLbl val="0"/>
      </c:catAx>
      <c:valAx>
        <c:axId val="479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028"/>
        <c:axId val="58458704"/>
      </c:barChart>
      <c:catAx>
        <c:axId val="984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704"/>
        <c:auto val="1"/>
        <c:lblAlgn val="ctr"/>
        <c:lblOffset val="100"/>
        <c:noMultiLvlLbl val="0"/>
      </c:catAx>
      <c:valAx>
        <c:axId val="584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47998"/>
        <c:axId val="92064492"/>
      </c:barChart>
      <c:catAx>
        <c:axId val="363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492"/>
        <c:auto val="1"/>
        <c:lblAlgn val="ctr"/>
        <c:lblOffset val="100"/>
        <c:noMultiLvlLbl val="0"/>
      </c:catAx>
      <c:valAx>
        <c:axId val="920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71143"/>
        <c:axId val="15394969"/>
      </c:barChart>
      <c:catAx>
        <c:axId val="556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969"/>
        <c:auto val="1"/>
        <c:lblAlgn val="ctr"/>
        <c:lblOffset val="100"/>
        <c:noMultiLvlLbl val="0"/>
      </c:catAx>
      <c:valAx>
        <c:axId val="153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1925"/>
        <c:axId val="87753514"/>
      </c:barChart>
      <c:catAx>
        <c:axId val="848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514"/>
        <c:auto val="1"/>
        <c:lblAlgn val="ctr"/>
        <c:lblOffset val="100"/>
        <c:noMultiLvlLbl val="0"/>
      </c:catAx>
      <c:valAx>
        <c:axId val="877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03285"/>
        <c:axId val="45654627"/>
      </c:barChart>
      <c:catAx>
        <c:axId val="4530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627"/>
        <c:auto val="1"/>
        <c:lblAlgn val="ctr"/>
        <c:lblOffset val="100"/>
        <c:noMultiLvlLbl val="0"/>
      </c:catAx>
      <c:valAx>
        <c:axId val="456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80636"/>
        <c:axId val="79613487"/>
      </c:barChart>
      <c:catAx>
        <c:axId val="367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487"/>
        <c:auto val="1"/>
        <c:lblAlgn val="ctr"/>
        <c:lblOffset val="100"/>
        <c:noMultiLvlLbl val="0"/>
      </c:catAx>
      <c:valAx>
        <c:axId val="796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8956"/>
        <c:axId val="83528272"/>
      </c:barChart>
      <c:catAx>
        <c:axId val="463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272"/>
        <c:auto val="1"/>
        <c:lblAlgn val="ctr"/>
        <c:lblOffset val="100"/>
        <c:noMultiLvlLbl val="0"/>
      </c:catAx>
      <c:valAx>
        <c:axId val="835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60983"/>
        <c:axId val="67151376"/>
      </c:barChart>
      <c:catAx>
        <c:axId val="648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376"/>
        <c:auto val="1"/>
        <c:lblAlgn val="ctr"/>
        <c:lblOffset val="100"/>
        <c:noMultiLvlLbl val="0"/>
      </c:catAx>
      <c:valAx>
        <c:axId val="671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99543"/>
        <c:axId val="32140539"/>
      </c:barChart>
      <c:catAx>
        <c:axId val="661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539"/>
        <c:auto val="1"/>
        <c:lblAlgn val="ctr"/>
        <c:lblOffset val="100"/>
        <c:noMultiLvlLbl val="0"/>
      </c:catAx>
      <c:valAx>
        <c:axId val="321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50398"/>
        <c:axId val="73244726"/>
      </c:barChart>
      <c:catAx>
        <c:axId val="304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726"/>
        <c:auto val="1"/>
        <c:lblAlgn val="ctr"/>
        <c:lblOffset val="100"/>
        <c:noMultiLvlLbl val="0"/>
      </c:catAx>
      <c:valAx>
        <c:axId val="732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01647"/>
        <c:axId val="4969960"/>
      </c:barChart>
      <c:catAx>
        <c:axId val="185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60"/>
        <c:auto val="1"/>
        <c:lblAlgn val="ctr"/>
        <c:lblOffset val="100"/>
        <c:noMultiLvlLbl val="0"/>
      </c:catAx>
      <c:valAx>
        <c:axId val="496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5522"/>
        <c:axId val="17309577"/>
      </c:barChart>
      <c:catAx>
        <c:axId val="25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577"/>
        <c:auto val="1"/>
        <c:lblAlgn val="ctr"/>
        <c:lblOffset val="100"/>
        <c:noMultiLvlLbl val="0"/>
      </c:catAx>
      <c:valAx>
        <c:axId val="173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99151"/>
        <c:axId val="58424731"/>
      </c:barChart>
      <c:catAx>
        <c:axId val="4569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731"/>
        <c:auto val="1"/>
        <c:lblAlgn val="ctr"/>
        <c:lblOffset val="100"/>
        <c:noMultiLvlLbl val="0"/>
      </c:catAx>
      <c:valAx>
        <c:axId val="584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