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4026"/>
        <c:axId val="36524637"/>
      </c:scatterChart>
      <c:valAx>
        <c:axId val="8946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637"/>
        <c:crossesAt val="0"/>
        <c:crossBetween val="midCat"/>
      </c:valAx>
      <c:valAx>
        <c:axId val="3652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6898"/>
        <c:axId val="41570443"/>
      </c:scatterChart>
      <c:valAx>
        <c:axId val="1797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443"/>
        <c:crossesAt val="0"/>
        <c:crossBetween val="midCat"/>
      </c:valAx>
      <c:valAx>
        <c:axId val="4157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94217"/>
        <c:axId val="34218883"/>
      </c:scatterChart>
      <c:valAx>
        <c:axId val="6119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883"/>
        <c:crossesAt val="0"/>
        <c:crossBetween val="midCat"/>
      </c:valAx>
      <c:valAx>
        <c:axId val="3421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81866"/>
        <c:axId val="91408351"/>
      </c:scatterChart>
      <c:valAx>
        <c:axId val="9358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351"/>
        <c:crossesAt val="0"/>
        <c:crossBetween val="midCat"/>
      </c:valAx>
      <c:valAx>
        <c:axId val="9140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