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78761"/>
        <c:axId val="10647330"/>
      </c:barChart>
      <c:catAx>
        <c:axId val="7367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330"/>
        <c:auto val="1"/>
        <c:lblAlgn val="ctr"/>
        <c:lblOffset val="100"/>
        <c:noMultiLvlLbl val="0"/>
      </c:catAx>
      <c:valAx>
        <c:axId val="106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72546"/>
        <c:axId val="72647816"/>
      </c:barChart>
      <c:catAx>
        <c:axId val="5057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816"/>
        <c:auto val="1"/>
        <c:lblAlgn val="ctr"/>
        <c:lblOffset val="100"/>
        <c:noMultiLvlLbl val="0"/>
      </c:catAx>
      <c:valAx>
        <c:axId val="726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35733"/>
        <c:axId val="14959823"/>
      </c:barChart>
      <c:catAx>
        <c:axId val="806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823"/>
        <c:auto val="1"/>
        <c:lblAlgn val="ctr"/>
        <c:lblOffset val="100"/>
        <c:noMultiLvlLbl val="0"/>
      </c:catAx>
      <c:valAx>
        <c:axId val="149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02012"/>
        <c:axId val="99384001"/>
      </c:barChart>
      <c:catAx>
        <c:axId val="3620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001"/>
        <c:auto val="1"/>
        <c:lblAlgn val="ctr"/>
        <c:lblOffset val="100"/>
        <c:noMultiLvlLbl val="0"/>
      </c:catAx>
      <c:valAx>
        <c:axId val="9938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14991"/>
        <c:axId val="47137329"/>
      </c:barChart>
      <c:catAx>
        <c:axId val="9641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329"/>
        <c:auto val="1"/>
        <c:lblAlgn val="ctr"/>
        <c:lblOffset val="100"/>
        <c:noMultiLvlLbl val="0"/>
      </c:catAx>
      <c:valAx>
        <c:axId val="471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54361"/>
        <c:axId val="84757113"/>
      </c:barChart>
      <c:catAx>
        <c:axId val="1595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113"/>
        <c:auto val="1"/>
        <c:lblAlgn val="ctr"/>
        <c:lblOffset val="100"/>
        <c:noMultiLvlLbl val="0"/>
      </c:catAx>
      <c:valAx>
        <c:axId val="847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15252"/>
        <c:axId val="95716139"/>
      </c:barChart>
      <c:catAx>
        <c:axId val="188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139"/>
        <c:auto val="1"/>
        <c:lblAlgn val="ctr"/>
        <c:lblOffset val="100"/>
        <c:noMultiLvlLbl val="0"/>
      </c:catAx>
      <c:valAx>
        <c:axId val="957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97636"/>
        <c:axId val="79666206"/>
      </c:barChart>
      <c:catAx>
        <c:axId val="122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206"/>
        <c:auto val="1"/>
        <c:lblAlgn val="ctr"/>
        <c:lblOffset val="100"/>
        <c:noMultiLvlLbl val="0"/>
      </c:catAx>
      <c:valAx>
        <c:axId val="796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35727"/>
        <c:axId val="59755641"/>
      </c:barChart>
      <c:catAx>
        <c:axId val="6423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641"/>
        <c:auto val="1"/>
        <c:lblAlgn val="ctr"/>
        <c:lblOffset val="100"/>
        <c:noMultiLvlLbl val="0"/>
      </c:catAx>
      <c:valAx>
        <c:axId val="597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14773"/>
        <c:axId val="30240583"/>
      </c:barChart>
      <c:catAx>
        <c:axId val="9041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583"/>
        <c:auto val="1"/>
        <c:lblAlgn val="ctr"/>
        <c:lblOffset val="100"/>
        <c:noMultiLvlLbl val="0"/>
      </c:catAx>
      <c:valAx>
        <c:axId val="302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85439"/>
        <c:axId val="52211193"/>
      </c:barChart>
      <c:catAx>
        <c:axId val="9088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193"/>
        <c:auto val="1"/>
        <c:lblAlgn val="ctr"/>
        <c:lblOffset val="100"/>
        <c:noMultiLvlLbl val="0"/>
      </c:catAx>
      <c:valAx>
        <c:axId val="522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8310"/>
        <c:axId val="66735883"/>
      </c:barChart>
      <c:catAx>
        <c:axId val="3870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883"/>
        <c:auto val="1"/>
        <c:lblAlgn val="ctr"/>
        <c:lblOffset val="100"/>
        <c:noMultiLvlLbl val="0"/>
      </c:catAx>
      <c:valAx>
        <c:axId val="667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47144"/>
        <c:axId val="80711176"/>
      </c:barChart>
      <c:catAx>
        <c:axId val="5654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176"/>
        <c:auto val="1"/>
        <c:lblAlgn val="ctr"/>
        <c:lblOffset val="100"/>
        <c:noMultiLvlLbl val="0"/>
      </c:catAx>
      <c:valAx>
        <c:axId val="807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3847"/>
        <c:axId val="21709931"/>
      </c:barChart>
      <c:catAx>
        <c:axId val="53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931"/>
        <c:auto val="1"/>
        <c:lblAlgn val="ctr"/>
        <c:lblOffset val="100"/>
        <c:noMultiLvlLbl val="0"/>
      </c:catAx>
      <c:valAx>
        <c:axId val="217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65577"/>
        <c:axId val="19864285"/>
      </c:barChart>
      <c:catAx>
        <c:axId val="860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285"/>
        <c:auto val="1"/>
        <c:lblAlgn val="ctr"/>
        <c:lblOffset val="100"/>
        <c:noMultiLvlLbl val="0"/>
      </c:catAx>
      <c:valAx>
        <c:axId val="198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98061"/>
        <c:axId val="89240349"/>
      </c:barChart>
      <c:catAx>
        <c:axId val="804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349"/>
        <c:auto val="1"/>
        <c:lblAlgn val="ctr"/>
        <c:lblOffset val="100"/>
        <c:noMultiLvlLbl val="0"/>
      </c:catAx>
      <c:valAx>
        <c:axId val="892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56888"/>
        <c:axId val="52489057"/>
      </c:barChart>
      <c:catAx>
        <c:axId val="495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057"/>
        <c:auto val="1"/>
        <c:lblAlgn val="ctr"/>
        <c:lblOffset val="100"/>
        <c:noMultiLvlLbl val="0"/>
      </c:catAx>
      <c:valAx>
        <c:axId val="524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39283"/>
        <c:axId val="95633868"/>
      </c:barChart>
      <c:catAx>
        <c:axId val="7543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868"/>
        <c:auto val="1"/>
        <c:lblAlgn val="ctr"/>
        <c:lblOffset val="100"/>
        <c:noMultiLvlLbl val="0"/>
      </c:catAx>
      <c:valAx>
        <c:axId val="956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