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34068"/>
        <c:axId val="58449506"/>
      </c:scatterChart>
      <c:valAx>
        <c:axId val="6773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06"/>
        <c:crossesAt val="0"/>
        <c:crossBetween val="midCat"/>
      </c:valAx>
      <c:valAx>
        <c:axId val="5844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1760"/>
        <c:axId val="14731363"/>
      </c:scatterChart>
      <c:valAx>
        <c:axId val="3905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63"/>
        <c:crossesAt val="0"/>
        <c:crossBetween val="midCat"/>
      </c:valAx>
      <c:valAx>
        <c:axId val="1473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761"/>
        <c:axId val="23551560"/>
      </c:scatterChart>
      <c:valAx>
        <c:axId val="531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60"/>
        <c:crossesAt val="0"/>
        <c:crossBetween val="midCat"/>
      </c:valAx>
      <c:valAx>
        <c:axId val="2355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5212"/>
        <c:axId val="19648814"/>
      </c:scatterChart>
      <c:valAx>
        <c:axId val="1650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814"/>
        <c:crossesAt val="0"/>
        <c:crossBetween val="midCat"/>
      </c:valAx>
      <c:valAx>
        <c:axId val="1964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