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95795"/>
        <c:axId val="42480371"/>
      </c:barChart>
      <c:catAx>
        <c:axId val="1399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371"/>
        <c:auto val="1"/>
        <c:lblAlgn val="ctr"/>
        <c:lblOffset val="100"/>
        <c:noMultiLvlLbl val="0"/>
      </c:catAx>
      <c:valAx>
        <c:axId val="424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99511"/>
        <c:axId val="28408250"/>
      </c:barChart>
      <c:catAx>
        <c:axId val="9019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250"/>
        <c:auto val="1"/>
        <c:lblAlgn val="ctr"/>
        <c:lblOffset val="100"/>
        <c:noMultiLvlLbl val="0"/>
      </c:catAx>
      <c:valAx>
        <c:axId val="2840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40454"/>
        <c:axId val="78556678"/>
      </c:barChart>
      <c:catAx>
        <c:axId val="1694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678"/>
        <c:auto val="1"/>
        <c:lblAlgn val="ctr"/>
        <c:lblOffset val="100"/>
        <c:noMultiLvlLbl val="0"/>
      </c:catAx>
      <c:valAx>
        <c:axId val="785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84430"/>
        <c:axId val="44449576"/>
      </c:barChart>
      <c:catAx>
        <c:axId val="4698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576"/>
        <c:auto val="1"/>
        <c:lblAlgn val="ctr"/>
        <c:lblOffset val="100"/>
        <c:noMultiLvlLbl val="0"/>
      </c:catAx>
      <c:valAx>
        <c:axId val="4444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58689"/>
        <c:axId val="68476106"/>
      </c:barChart>
      <c:catAx>
        <c:axId val="9025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106"/>
        <c:auto val="1"/>
        <c:lblAlgn val="ctr"/>
        <c:lblOffset val="100"/>
        <c:noMultiLvlLbl val="0"/>
      </c:catAx>
      <c:valAx>
        <c:axId val="684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0446"/>
        <c:axId val="69492532"/>
      </c:barChart>
      <c:catAx>
        <c:axId val="540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532"/>
        <c:auto val="1"/>
        <c:lblAlgn val="ctr"/>
        <c:lblOffset val="100"/>
        <c:noMultiLvlLbl val="0"/>
      </c:catAx>
      <c:valAx>
        <c:axId val="694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59268"/>
        <c:axId val="42215426"/>
      </c:barChart>
      <c:catAx>
        <c:axId val="1675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426"/>
        <c:auto val="1"/>
        <c:lblAlgn val="ctr"/>
        <c:lblOffset val="100"/>
        <c:noMultiLvlLbl val="0"/>
      </c:catAx>
      <c:valAx>
        <c:axId val="4221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79005"/>
        <c:axId val="33965159"/>
      </c:barChart>
      <c:catAx>
        <c:axId val="4037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159"/>
        <c:auto val="1"/>
        <c:lblAlgn val="ctr"/>
        <c:lblOffset val="100"/>
        <c:noMultiLvlLbl val="0"/>
      </c:catAx>
      <c:valAx>
        <c:axId val="339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01313"/>
        <c:axId val="71135549"/>
      </c:barChart>
      <c:catAx>
        <c:axId val="1090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549"/>
        <c:auto val="1"/>
        <c:lblAlgn val="ctr"/>
        <c:lblOffset val="100"/>
        <c:noMultiLvlLbl val="0"/>
      </c:catAx>
      <c:valAx>
        <c:axId val="711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11335"/>
        <c:axId val="61936161"/>
      </c:barChart>
      <c:catAx>
        <c:axId val="3931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161"/>
        <c:auto val="1"/>
        <c:lblAlgn val="ctr"/>
        <c:lblOffset val="100"/>
        <c:noMultiLvlLbl val="0"/>
      </c:catAx>
      <c:valAx>
        <c:axId val="619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68442"/>
        <c:axId val="11569303"/>
      </c:barChart>
      <c:catAx>
        <c:axId val="6546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303"/>
        <c:auto val="1"/>
        <c:lblAlgn val="ctr"/>
        <c:lblOffset val="100"/>
        <c:noMultiLvlLbl val="0"/>
      </c:catAx>
      <c:valAx>
        <c:axId val="1156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34541"/>
        <c:axId val="74819771"/>
      </c:barChart>
      <c:catAx>
        <c:axId val="8273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771"/>
        <c:auto val="1"/>
        <c:lblAlgn val="ctr"/>
        <c:lblOffset val="100"/>
        <c:noMultiLvlLbl val="0"/>
      </c:catAx>
      <c:valAx>
        <c:axId val="748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91067"/>
        <c:axId val="9201397"/>
      </c:barChart>
      <c:catAx>
        <c:axId val="8589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97"/>
        <c:auto val="1"/>
        <c:lblAlgn val="ctr"/>
        <c:lblOffset val="100"/>
        <c:noMultiLvlLbl val="0"/>
      </c:catAx>
      <c:valAx>
        <c:axId val="920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42353"/>
        <c:axId val="62261417"/>
      </c:barChart>
      <c:catAx>
        <c:axId val="9084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417"/>
        <c:auto val="1"/>
        <c:lblAlgn val="ctr"/>
        <c:lblOffset val="100"/>
        <c:noMultiLvlLbl val="0"/>
      </c:catAx>
      <c:valAx>
        <c:axId val="6226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56854"/>
        <c:axId val="34339642"/>
      </c:barChart>
      <c:catAx>
        <c:axId val="9915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642"/>
        <c:auto val="1"/>
        <c:lblAlgn val="ctr"/>
        <c:lblOffset val="100"/>
        <c:noMultiLvlLbl val="0"/>
      </c:catAx>
      <c:valAx>
        <c:axId val="3433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88593"/>
        <c:axId val="3220730"/>
      </c:barChart>
      <c:catAx>
        <c:axId val="7598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30"/>
        <c:auto val="1"/>
        <c:lblAlgn val="ctr"/>
        <c:lblOffset val="100"/>
        <c:noMultiLvlLbl val="0"/>
      </c:catAx>
      <c:valAx>
        <c:axId val="32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78567"/>
        <c:axId val="82054820"/>
      </c:barChart>
      <c:catAx>
        <c:axId val="8867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820"/>
        <c:auto val="1"/>
        <c:lblAlgn val="ctr"/>
        <c:lblOffset val="100"/>
        <c:noMultiLvlLbl val="0"/>
      </c:catAx>
      <c:valAx>
        <c:axId val="820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86753"/>
        <c:axId val="12461076"/>
      </c:barChart>
      <c:catAx>
        <c:axId val="1458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076"/>
        <c:auto val="1"/>
        <c:lblAlgn val="ctr"/>
        <c:lblOffset val="100"/>
        <c:noMultiLvlLbl val="0"/>
      </c:catAx>
      <c:valAx>
        <c:axId val="124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